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1" activeTab="1"/>
  </bookViews>
  <sheets>
    <sheet name="CAPACIDAD HIDRAULICA CANALES" sheetId="1" state="hidden" r:id="rId2"/>
    <sheet name="CAPACIDAD HIDRAULICA CUNE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Pendiente tramo siguiente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25</xdr:row>
                <xdr:rowOff>14</xdr:rowOff>
              </xdr:from>
              <xdr:to>
                <xdr:col>11</xdr:col>
                <xdr:colOff>3</xdr:colOff>
                <xdr:row>39</xdr:row>
                <xdr:rowOff>54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Pendiente tramo anterior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26</xdr:row>
                <xdr:rowOff>6</xdr:rowOff>
              </xdr:from>
              <xdr:to>
                <xdr:col>11</xdr:col>
                <xdr:colOff>3</xdr:colOff>
                <xdr:row>39</xdr:row>
                <xdr:rowOff>54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2"/>
          </rPr>
          <t xml:space="preserve">Pendiente tramo anterior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26</xdr:row>
                <xdr:rowOff>14</xdr:rowOff>
              </xdr:from>
              <xdr:to>
                <xdr:col>11</xdr:col>
                <xdr:colOff>3</xdr:colOff>
                <xdr:row>39</xdr:row>
                <xdr:rowOff>5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Pendiente tramo anterior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28</xdr:row>
                <xdr:rowOff>13</xdr:rowOff>
              </xdr:from>
              <xdr:to>
                <xdr:col>11</xdr:col>
                <xdr:colOff>3</xdr:colOff>
                <xdr:row>35</xdr:row>
                <xdr:rowOff>24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2"/>
          </rPr>
          <t xml:space="preserve">Pendiente tramo anterior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58</xdr:row>
                <xdr:rowOff>14</xdr:rowOff>
              </xdr:from>
              <xdr:to>
                <xdr:col>11</xdr:col>
                <xdr:colOff>3</xdr:colOff>
                <xdr:row>77</xdr:row>
                <xdr:rowOff>12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2"/>
          </rPr>
          <t xml:space="preserve">Pendiente tramo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59</xdr:row>
                <xdr:rowOff>15</xdr:rowOff>
              </xdr:from>
              <xdr:to>
                <xdr:col>11</xdr:col>
                <xdr:colOff>3</xdr:colOff>
                <xdr:row>66</xdr:row>
                <xdr:rowOff>8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2"/>
          </rPr>
          <t xml:space="preserve">Pendiente tramo anterior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60</xdr:row>
                <xdr:rowOff>16</xdr:rowOff>
              </xdr:from>
              <xdr:to>
                <xdr:col>11</xdr:col>
                <xdr:colOff>3</xdr:colOff>
                <xdr:row>65</xdr:row>
                <xdr:rowOff>1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2"/>
          </rPr>
          <t xml:space="preserve">Pendiente tramo anterior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61</xdr:row>
                <xdr:rowOff>11</xdr:rowOff>
              </xdr:from>
              <xdr:to>
                <xdr:col>11</xdr:col>
                <xdr:colOff>3</xdr:colOff>
                <xdr:row>66</xdr:row>
                <xdr:rowOff>6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2"/>
          </rPr>
          <t xml:space="preserve">Pendiente tram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64</xdr:row>
                <xdr:rowOff>0</xdr:rowOff>
              </xdr:from>
              <xdr:to>
                <xdr:col>11</xdr:col>
                <xdr:colOff>3</xdr:colOff>
                <xdr:row>70</xdr:row>
                <xdr:rowOff>5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8"/>
            <color rgb="FF000000"/>
            <rFont val="Tahoma"/>
            <family val="2"/>
          </rPr>
          <t xml:space="preserve">Pendiente tramo anterior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115</xdr:row>
                <xdr:rowOff>7</xdr:rowOff>
              </xdr:from>
              <xdr:to>
                <xdr:col>11</xdr:col>
                <xdr:colOff>3</xdr:colOff>
                <xdr:row>118</xdr:row>
                <xdr:rowOff>15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2"/>
          </rPr>
          <t xml:space="preserve">Pendiente tramo siguiente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115</xdr:row>
                <xdr:rowOff>13</xdr:rowOff>
              </xdr:from>
              <xdr:to>
                <xdr:col>11</xdr:col>
                <xdr:colOff>3</xdr:colOff>
                <xdr:row>120</xdr:row>
                <xdr:rowOff>13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
n= 0,013 para concreto en canales abier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25</xdr:row>
                <xdr:rowOff>14</xdr:rowOff>
              </xdr:from>
              <xdr:to>
                <xdr:col>14</xdr:col>
                <xdr:colOff>54</xdr:colOff>
                <xdr:row>39</xdr:row>
                <xdr:rowOff>54</xdr:rowOff>
              </xdr:to>
            </anchor>
          </commentPr>
        </mc:Choice>
        <mc:Fallback/>
      </mc:AlternateContent>
    </comment>
    <comment ref="P57" authorId="0">
      <text>
        <r>
          <rPr>
            <b val="true"/>
            <sz val="8"/>
            <color rgb="FF000000"/>
            <rFont val="Tahoma"/>
            <family val="2"/>
          </rPr>
          <t xml:space="preserve">
n= 0,013 para concreto en canales abier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58</xdr:row>
                <xdr:rowOff>4</xdr:rowOff>
              </xdr:from>
              <xdr:to>
                <xdr:col>13</xdr:col>
                <xdr:colOff>44</xdr:colOff>
                <xdr:row>170</xdr:row>
                <xdr:rowOff>9</xdr:rowOff>
              </xdr:to>
            </anchor>
          </commentPr>
        </mc:Choice>
        <mc:Fallback/>
      </mc:AlternateContent>
    </comment>
    <comment ref="P85" authorId="0">
      <text>
        <r>
          <rPr>
            <b val="true"/>
            <sz val="8"/>
            <color rgb="FF000000"/>
            <rFont val="Tahoma"/>
            <family val="2"/>
          </rPr>
          <t xml:space="preserve">
n= 0,013 para concreto en canales abier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3</xdr:row>
                <xdr:rowOff>0</xdr:rowOff>
              </xdr:from>
              <xdr:to>
                <xdr:col>13</xdr:col>
                <xdr:colOff>46</xdr:colOff>
                <xdr:row>92</xdr:row>
                <xdr:rowOff>9</xdr:rowOff>
              </xdr:to>
            </anchor>
          </commentPr>
        </mc:Choice>
        <mc:Fallback/>
      </mc:AlternateContent>
    </comment>
    <comment ref="P109" authorId="0">
      <text>
        <r>
          <rPr>
            <b val="true"/>
            <sz val="8"/>
            <color rgb="FF000000"/>
            <rFont val="Tahoma"/>
            <family val="2"/>
          </rPr>
          <t xml:space="preserve">Spacewalker:
n= 0,013 para concreto en canales abier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10</xdr:row>
                <xdr:rowOff>14</xdr:rowOff>
              </xdr:from>
              <xdr:to>
                <xdr:col>13</xdr:col>
                <xdr:colOff>46</xdr:colOff>
                <xdr:row>12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
n= 0,013 para concreto en canales abier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3</xdr:row>
                <xdr:rowOff>14</xdr:rowOff>
              </xdr:from>
              <xdr:to>
                <xdr:col>15</xdr:col>
                <xdr:colOff>94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140">
  <si>
    <t xml:space="preserve"> CAPACIDAD Y REVISION HIDRAULICA DE LOS CANALES DE AGUAS LLUVIAS DE CANALETE</t>
  </si>
  <si>
    <t xml:space="preserve">CANAL 1</t>
  </si>
  <si>
    <t xml:space="preserve">Ecuación  Curva IDF estación Mocari </t>
  </si>
  <si>
    <t xml:space="preserve">Información del Area Tributaria</t>
  </si>
  <si>
    <t xml:space="preserve">Tr = 5 años</t>
  </si>
  <si>
    <t xml:space="preserve">Tr = 25 años</t>
  </si>
  <si>
    <t xml:space="preserve">Tr = 50 años</t>
  </si>
  <si>
    <t xml:space="preserve">Tr =100 años</t>
  </si>
  <si>
    <t xml:space="preserve">Te</t>
  </si>
  <si>
    <t xml:space="preserve">Cota sup </t>
  </si>
  <si>
    <t xml:space="preserve">Cota infer </t>
  </si>
  <si>
    <t xml:space="preserve">Distancia punto mas alejado</t>
  </si>
  <si>
    <t xml:space="preserve">Pendiente promedio</t>
  </si>
  <si>
    <t xml:space="preserve">Coef imperm</t>
  </si>
  <si>
    <t xml:space="preserve">I=861.87*Tc^(-0.6948)</t>
  </si>
  <si>
    <t xml:space="preserve">I=1302,4*Tc^(-0.7061)</t>
  </si>
  <si>
    <t xml:space="preserve">I=1240,5*Tc^(-0.6605)</t>
  </si>
  <si>
    <t xml:space="preserve">I=1442*Tc^(-0.6695)</t>
  </si>
  <si>
    <t xml:space="preserve">SECCIÓN</t>
  </si>
  <si>
    <t xml:space="preserve">VEL. REAL SUP.</t>
  </si>
  <si>
    <t xml:space="preserve">TIEMPO ENTRADA</t>
  </si>
  <si>
    <t xml:space="preserve">TIEMPO TRANSITO SUPUESTO</t>
  </si>
  <si>
    <t xml:space="preserve">TIEMPO CONC.</t>
  </si>
  <si>
    <t xml:space="preserve">INTENS. LLUVIA Tr = 5 años</t>
  </si>
  <si>
    <t xml:space="preserve">CAUDAL LLUVIAS TRAMO</t>
  </si>
  <si>
    <t xml:space="preserve">CAUDAL LLUVIAS OTROS TRAMOS</t>
  </si>
  <si>
    <t xml:space="preserve">CAUDAL LLUVIAS ACUMULADO</t>
  </si>
  <si>
    <t xml:space="preserve">VELOCIDAD A TUBO LLENO </t>
  </si>
  <si>
    <t xml:space="preserve">CAUDAL TUBO LLENO </t>
  </si>
  <si>
    <t xml:space="preserve">PENDIENTE</t>
  </si>
  <si>
    <t xml:space="preserve">q/Q</t>
  </si>
  <si>
    <t xml:space="preserve">Vr/V</t>
  </si>
  <si>
    <t xml:space="preserve">VELOCIDAD RECALCULADA</t>
  </si>
  <si>
    <t xml:space="preserve">TIEMPO TRANSITO RECALCULADO</t>
  </si>
  <si>
    <t xml:space="preserve">REL E</t>
  </si>
  <si>
    <t xml:space="preserve">VELOCIDAD FINAL</t>
  </si>
  <si>
    <t xml:space="preserve">TIEMPO TRANSITO REAL</t>
  </si>
  <si>
    <t xml:space="preserve">C</t>
  </si>
  <si>
    <t xml:space="preserve">Intensidad 5 años retorno</t>
  </si>
  <si>
    <t xml:space="preserve">Intensidad 25 años retorno</t>
  </si>
  <si>
    <t xml:space="preserve">Intensidad 50 años retorno</t>
  </si>
  <si>
    <t xml:space="preserve">Intensidad 100 años retorno</t>
  </si>
  <si>
    <t xml:space="preserve">Area tributaria</t>
  </si>
  <si>
    <t xml:space="preserve">Caudal propio 5 años retorno </t>
  </si>
  <si>
    <t xml:space="preserve">Caudal propio 25 años retorno </t>
  </si>
  <si>
    <t xml:space="preserve">Caudal propio 50 años retorno </t>
  </si>
  <si>
    <t xml:space="preserve">Caudal propio 100 años retorno </t>
  </si>
  <si>
    <t xml:space="preserve">A.COMB</t>
  </si>
  <si>
    <t xml:space="preserve">[m/s]</t>
  </si>
  <si>
    <t xml:space="preserve">[min]</t>
  </si>
  <si>
    <t xml:space="preserve">[l/s-ha]</t>
  </si>
  <si>
    <t xml:space="preserve">[l/s]</t>
  </si>
  <si>
    <t xml:space="preserve">[%]</t>
  </si>
  <si>
    <t xml:space="preserve">[adim]</t>
  </si>
  <si>
    <t xml:space="preserve">Ha</t>
  </si>
  <si>
    <t xml:space="preserve">(L/s)</t>
  </si>
  <si>
    <t xml:space="preserve">SECCION</t>
  </si>
  <si>
    <t xml:space="preserve">DE</t>
  </si>
  <si>
    <t xml:space="preserve">A</t>
  </si>
  <si>
    <t xml:space="preserve">BASE       (mayor)</t>
  </si>
  <si>
    <t xml:space="preserve">BASE     (menor)</t>
  </si>
  <si>
    <t xml:space="preserve">ALTURA(m)</t>
  </si>
  <si>
    <t xml:space="preserve">b</t>
  </si>
  <si>
    <t xml:space="preserve">PERIMETRO</t>
  </si>
  <si>
    <t xml:space="preserve">Cota inicial</t>
  </si>
  <si>
    <t xml:space="preserve">Cota final</t>
  </si>
  <si>
    <t xml:space="preserve">LONGITUD</t>
  </si>
  <si>
    <t xml:space="preserve">AREA(m2)</t>
  </si>
  <si>
    <t xml:space="preserve">RH</t>
  </si>
  <si>
    <t xml:space="preserve">V(m/s)</t>
  </si>
  <si>
    <t xml:space="preserve">Q(L/s)</t>
  </si>
  <si>
    <t xml:space="preserve">Verificacion para 5 años</t>
  </si>
  <si>
    <t xml:space="preserve">Verificacion para 25 años</t>
  </si>
  <si>
    <t xml:space="preserve">Verificacion para 50 años</t>
  </si>
  <si>
    <t xml:space="preserve">Verificacion para 100 año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CANAL 2</t>
  </si>
  <si>
    <t xml:space="preserve">TIEMPO TRANSITO SUPUEST.</t>
  </si>
  <si>
    <t xml:space="preserve">VEL. RECALCULADA</t>
  </si>
  <si>
    <t xml:space="preserve">SECCION </t>
  </si>
  <si>
    <t xml:space="preserve">BASE                 (mayor)</t>
  </si>
  <si>
    <t xml:space="preserve">BASE (menor)</t>
  </si>
  <si>
    <t xml:space="preserve">B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ANAL 3</t>
  </si>
  <si>
    <t xml:space="preserve">VEL.       TUBO LLENO </t>
  </si>
  <si>
    <t xml:space="preserve">PEND.                    TUB.</t>
  </si>
  <si>
    <t xml:space="preserve">BASE                  (mayor)</t>
  </si>
  <si>
    <t xml:space="preserve">BASE               (menor)</t>
  </si>
  <si>
    <t xml:space="preserve">C1</t>
  </si>
  <si>
    <t xml:space="preserve">C2</t>
  </si>
  <si>
    <t xml:space="preserve">C3</t>
  </si>
  <si>
    <t xml:space="preserve">CANAL 4</t>
  </si>
  <si>
    <t xml:space="preserve">D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 CAPACIDAD Y REVISION HIDRAULICA DE LOS CANALES DE AGUAS LLUVIAS DEL MUNICIPIO DE AMAGA</t>
  </si>
  <si>
    <t xml:space="preserve">CUNETA 1</t>
  </si>
  <si>
    <t xml:space="preserve">Ecuación  Curva IDF </t>
  </si>
  <si>
    <t xml:space="preserve">ANCHO</t>
  </si>
  <si>
    <t xml:space="preserve">PROFUNDIDAD</t>
  </si>
  <si>
    <t xml:space="preserve">BOCA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1G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0"/>
    <numFmt numFmtId="167" formatCode="0.0000_)"/>
    <numFmt numFmtId="168" formatCode="0.0000"/>
    <numFmt numFmtId="169" formatCode="General"/>
    <numFmt numFmtId="170" formatCode="0%"/>
    <numFmt numFmtId="171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800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ign ALAN 001221" xfId="20"/>
  </cellStyles>
  <dxfs count="6">
    <dxf>
      <font>
        <name val="Arial"/>
        <family val="0"/>
        <color rgb="FFFF0000"/>
        <u val="double"/>
      </font>
    </dxf>
    <dxf>
      <font>
        <name val="Arial"/>
        <family val="0"/>
        <color rgb="FFFF0000"/>
      </font>
    </dxf>
    <dxf>
      <font>
        <name val="Arial"/>
        <family val="0"/>
        <color rgb="FFFF0000"/>
        <u val="double"/>
      </font>
    </dxf>
    <dxf>
      <font>
        <name val="Arial"/>
        <family val="0"/>
        <color rgb="FFFF0000"/>
        <u val="double"/>
      </font>
    </dxf>
    <dxf>
      <font>
        <name val="Arial"/>
        <family val="0"/>
        <color rgb="FFFF0000"/>
      </font>
    </dxf>
    <dxf>
      <font>
        <name val="Arial"/>
        <family val="0"/>
        <color rgb="FFFF0000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1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5.85"/>
    <col collapsed="false" customWidth="true" hidden="false" outlineLevel="0" max="4" min="3" style="1" width="15.13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7" min="7" style="1" width="16.13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7.99"/>
    <col collapsed="false" customWidth="true" hidden="false" outlineLevel="0" max="11" min="11" style="1" width="13.28"/>
    <col collapsed="false" customWidth="true" hidden="false" outlineLevel="0" max="12" min="12" style="1" width="12.7"/>
    <col collapsed="false" customWidth="true" hidden="false" outlineLevel="0" max="13" min="13" style="1" width="12.99"/>
    <col collapsed="false" customWidth="true" hidden="false" outlineLevel="0" max="14" min="14" style="1" width="13.14"/>
    <col collapsed="false" customWidth="true" hidden="false" outlineLevel="0" max="15" min="15" style="1" width="16.7"/>
    <col collapsed="false" customWidth="true" hidden="false" outlineLevel="0" max="16" min="16" style="1" width="18.14"/>
    <col collapsed="false" customWidth="false" hidden="false" outlineLevel="0" max="17" min="17" style="1" width="11.42"/>
    <col collapsed="false" customWidth="true" hidden="false" outlineLevel="0" max="18" min="18" style="1" width="14.85"/>
    <col collapsed="false" customWidth="true" hidden="false" outlineLevel="0" max="19" min="19" style="1" width="14.7"/>
    <col collapsed="false" customWidth="true" hidden="false" outlineLevel="0" max="21" min="20" style="1" width="15.85"/>
    <col collapsed="false" customWidth="true" hidden="false" outlineLevel="0" max="24" min="22" style="1" width="12.56"/>
    <col collapsed="false" customWidth="true" hidden="false" outlineLevel="0" max="25" min="25" style="1" width="13.28"/>
    <col collapsed="false" customWidth="true" hidden="false" outlineLevel="0" max="26" min="26" style="1" width="12.28"/>
    <col collapsed="false" customWidth="true" hidden="false" outlineLevel="0" max="27" min="27" style="1" width="11.99"/>
    <col collapsed="false" customWidth="false" hidden="false" outlineLevel="0" max="257" min="28" style="1" width="11.42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</row>
    <row r="7" customFormat="false" ht="24.7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9" t="s">
        <v>7</v>
      </c>
      <c r="H7" s="9"/>
      <c r="I7" s="10" t="s">
        <v>8</v>
      </c>
      <c r="J7" s="10" t="s">
        <v>9</v>
      </c>
      <c r="K7" s="10" t="s">
        <v>10</v>
      </c>
      <c r="L7" s="10" t="s">
        <v>11</v>
      </c>
      <c r="M7" s="10" t="s">
        <v>12</v>
      </c>
      <c r="N7" s="11" t="s">
        <v>13</v>
      </c>
      <c r="O7" s="12"/>
      <c r="P7" s="12"/>
      <c r="Q7" s="12"/>
      <c r="R7" s="12"/>
      <c r="T7" s="12"/>
    </row>
    <row r="8" customFormat="false" ht="13.5" hidden="false" customHeight="false" outlineLevel="0" collapsed="false">
      <c r="A8" s="13" t="s">
        <v>14</v>
      </c>
      <c r="B8" s="13"/>
      <c r="C8" s="14" t="s">
        <v>15</v>
      </c>
      <c r="D8" s="14"/>
      <c r="E8" s="14" t="s">
        <v>16</v>
      </c>
      <c r="F8" s="14"/>
      <c r="G8" s="14" t="s">
        <v>17</v>
      </c>
      <c r="H8" s="14"/>
      <c r="I8" s="15" t="n">
        <f aca="false">0.707*(1.1-N8)*(L8^(0.5))/((M8^(1/3)))</f>
        <v>17.3897044440576</v>
      </c>
      <c r="J8" s="15" t="n">
        <v>49.4529</v>
      </c>
      <c r="K8" s="15" t="n">
        <v>47.5563</v>
      </c>
      <c r="L8" s="15" t="n">
        <v>111.29</v>
      </c>
      <c r="M8" s="15" t="n">
        <f aca="false">+(J8-K8)/L8</f>
        <v>0.0170419624404708</v>
      </c>
      <c r="N8" s="16" t="n">
        <v>0.5</v>
      </c>
      <c r="O8" s="17"/>
      <c r="P8" s="17"/>
      <c r="Q8" s="18"/>
      <c r="R8" s="18"/>
      <c r="T8" s="18"/>
    </row>
    <row r="9" customFormat="false" ht="14.25" hidden="false" customHeight="false" outlineLevel="0" collapsed="false">
      <c r="A9" s="12"/>
      <c r="B9" s="12"/>
      <c r="C9" s="12"/>
      <c r="D9" s="12"/>
      <c r="E9" s="18"/>
      <c r="F9" s="18"/>
      <c r="G9" s="18"/>
      <c r="H9" s="18"/>
      <c r="I9" s="18"/>
      <c r="J9" s="18"/>
      <c r="K9" s="17"/>
      <c r="L9" s="17"/>
      <c r="M9" s="18"/>
      <c r="N9" s="18"/>
      <c r="P9" s="18"/>
    </row>
    <row r="10" customFormat="false" ht="13.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0" t="s">
        <v>26</v>
      </c>
      <c r="J10" s="20" t="s">
        <v>27</v>
      </c>
      <c r="K10" s="20" t="s">
        <v>28</v>
      </c>
      <c r="L10" s="20" t="s">
        <v>29</v>
      </c>
      <c r="M10" s="20" t="s">
        <v>30</v>
      </c>
      <c r="N10" s="20" t="s">
        <v>31</v>
      </c>
      <c r="O10" s="20" t="s">
        <v>32</v>
      </c>
      <c r="P10" s="20" t="s">
        <v>33</v>
      </c>
      <c r="Q10" s="20" t="s">
        <v>34</v>
      </c>
      <c r="R10" s="20" t="s">
        <v>35</v>
      </c>
      <c r="S10" s="20" t="s">
        <v>20</v>
      </c>
      <c r="T10" s="20" t="s">
        <v>36</v>
      </c>
      <c r="U10" s="20" t="s">
        <v>22</v>
      </c>
      <c r="V10" s="20" t="s">
        <v>37</v>
      </c>
      <c r="W10" s="20" t="s">
        <v>38</v>
      </c>
      <c r="X10" s="20" t="s">
        <v>39</v>
      </c>
      <c r="Y10" s="20" t="s">
        <v>40</v>
      </c>
      <c r="Z10" s="20" t="s">
        <v>41</v>
      </c>
      <c r="AA10" s="20" t="s">
        <v>42</v>
      </c>
      <c r="AB10" s="20" t="s">
        <v>43</v>
      </c>
      <c r="AC10" s="20" t="s">
        <v>44</v>
      </c>
      <c r="AD10" s="20" t="s">
        <v>45</v>
      </c>
      <c r="AE10" s="21" t="s">
        <v>46</v>
      </c>
    </row>
    <row r="11" customFormat="false" ht="60" hidden="false" customHeight="true" outlineLevel="0" collapsed="false">
      <c r="A11" s="19" t="s">
        <v>1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 t="s">
        <v>37</v>
      </c>
      <c r="W11" s="20"/>
      <c r="X11" s="20"/>
      <c r="Y11" s="20"/>
      <c r="Z11" s="20"/>
      <c r="AA11" s="20"/>
      <c r="AB11" s="20"/>
      <c r="AC11" s="20"/>
      <c r="AD11" s="20"/>
      <c r="AE11" s="21"/>
    </row>
    <row r="12" customFormat="false" ht="0.7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 t="s">
        <v>47</v>
      </c>
      <c r="N12" s="20" t="s">
        <v>47</v>
      </c>
      <c r="O12" s="20" t="s">
        <v>47</v>
      </c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</row>
    <row r="13" customFormat="false" ht="12.75" hidden="false" customHeight="false" outlineLevel="0" collapsed="false">
      <c r="A13" s="22"/>
      <c r="B13" s="23" t="s">
        <v>48</v>
      </c>
      <c r="C13" s="23" t="s">
        <v>49</v>
      </c>
      <c r="D13" s="23" t="s">
        <v>49</v>
      </c>
      <c r="E13" s="23" t="s">
        <v>49</v>
      </c>
      <c r="F13" s="23" t="s">
        <v>50</v>
      </c>
      <c r="G13" s="23" t="s">
        <v>51</v>
      </c>
      <c r="H13" s="23" t="s">
        <v>51</v>
      </c>
      <c r="I13" s="23" t="s">
        <v>51</v>
      </c>
      <c r="J13" s="23" t="s">
        <v>48</v>
      </c>
      <c r="K13" s="23" t="s">
        <v>51</v>
      </c>
      <c r="L13" s="23" t="s">
        <v>52</v>
      </c>
      <c r="M13" s="23" t="s">
        <v>53</v>
      </c>
      <c r="N13" s="23" t="s">
        <v>53</v>
      </c>
      <c r="O13" s="23" t="s">
        <v>48</v>
      </c>
      <c r="P13" s="23" t="s">
        <v>49</v>
      </c>
      <c r="Q13" s="23" t="s">
        <v>53</v>
      </c>
      <c r="R13" s="23" t="s">
        <v>48</v>
      </c>
      <c r="S13" s="23" t="s">
        <v>49</v>
      </c>
      <c r="T13" s="23" t="s">
        <v>49</v>
      </c>
      <c r="U13" s="23" t="s">
        <v>49</v>
      </c>
      <c r="V13" s="24"/>
      <c r="W13" s="23" t="s">
        <v>50</v>
      </c>
      <c r="X13" s="23" t="s">
        <v>50</v>
      </c>
      <c r="Y13" s="23" t="s">
        <v>50</v>
      </c>
      <c r="Z13" s="23" t="s">
        <v>50</v>
      </c>
      <c r="AA13" s="23" t="s">
        <v>54</v>
      </c>
      <c r="AB13" s="23" t="s">
        <v>55</v>
      </c>
      <c r="AC13" s="23" t="s">
        <v>55</v>
      </c>
      <c r="AD13" s="23" t="s">
        <v>55</v>
      </c>
      <c r="AE13" s="25" t="s">
        <v>55</v>
      </c>
    </row>
    <row r="14" customFormat="false" ht="12.75" hidden="false" customHeight="false" outlineLevel="0" collapsed="false">
      <c r="A14" s="26" t="n">
        <v>1</v>
      </c>
      <c r="B14" s="27" t="n">
        <v>0.529021755100114</v>
      </c>
      <c r="C14" s="27" t="n">
        <f aca="false">+I8</f>
        <v>17.3897044440576</v>
      </c>
      <c r="D14" s="27" t="n">
        <f aca="false">L24/(B14*60)</f>
        <v>3.30193415140259</v>
      </c>
      <c r="E14" s="27" t="n">
        <f aca="false">IF(C14+D14&lt;10,10,IF(C14+D14&gt;20,20,C14+D14))</f>
        <v>20</v>
      </c>
      <c r="F14" s="28" t="n">
        <f aca="false">(861.87*E14^(-0.6948))*100/36</f>
        <v>298.664512327644</v>
      </c>
      <c r="G14" s="27" t="n">
        <f aca="false">+F14*V14*AA14</f>
        <v>78.9352274222449</v>
      </c>
      <c r="H14" s="29"/>
      <c r="I14" s="27" t="n">
        <f aca="false">+G14+H14</f>
        <v>78.9352274222449</v>
      </c>
      <c r="J14" s="30" t="n">
        <f aca="false">+P24</f>
        <v>1.36408772825554</v>
      </c>
      <c r="K14" s="30" t="n">
        <f aca="false">+Q24</f>
        <v>2591.76668368552</v>
      </c>
      <c r="L14" s="31" t="n">
        <f aca="false">+M24</f>
        <v>0.00144825126090199</v>
      </c>
      <c r="M14" s="30" t="n">
        <f aca="false">+I14/K14</f>
        <v>0.0304561471212363</v>
      </c>
      <c r="N14" s="30" t="n">
        <f aca="false">+IF(M14&lt;=0.06,10^(0.029806+0.29095*LOG(M14)),IF(M14&lt;=0.26,10^(0.013778+0.282597*LOG(M14)),IF(M14&lt;=1,10^(0.021763+0.289951*LOG(M14)),0)))</f>
        <v>0.387820918070023</v>
      </c>
      <c r="O14" s="30" t="n">
        <f aca="false">N14*J14</f>
        <v>0.529021755100114</v>
      </c>
      <c r="P14" s="27" t="n">
        <f aca="false">L24/(O14*60)</f>
        <v>3.30193415140259</v>
      </c>
      <c r="Q14" s="27" t="n">
        <f aca="false">D14/P14</f>
        <v>1</v>
      </c>
      <c r="R14" s="30" t="n">
        <f aca="false">+O14</f>
        <v>0.529021755100114</v>
      </c>
      <c r="S14" s="27" t="n">
        <f aca="false">+C14</f>
        <v>17.3897044440576</v>
      </c>
      <c r="T14" s="27" t="n">
        <f aca="false">L24/(60*R14)</f>
        <v>3.30193415140259</v>
      </c>
      <c r="U14" s="27" t="n">
        <f aca="false">IF(S14+T14&lt;10,10,IF(S14+T14&gt;20,20,S14+T14))</f>
        <v>20</v>
      </c>
      <c r="V14" s="28" t="n">
        <f aca="false">0.14+0.65*$N$8+0.05*M8</f>
        <v>0.465852098122024</v>
      </c>
      <c r="W14" s="28" t="n">
        <f aca="false">(861.87*U14^(-0.6948))*100/36</f>
        <v>298.664512327644</v>
      </c>
      <c r="X14" s="28" t="n">
        <f aca="false">(1302.4*U14^(-0.7061))*100/36</f>
        <v>436.299391053993</v>
      </c>
      <c r="Y14" s="28" t="n">
        <f aca="false">(1240.5*U14^(-0.6605))*100/36</f>
        <v>476.391447029512</v>
      </c>
      <c r="Z14" s="28" t="n">
        <f aca="false">(1442.6*U14^(-0.6695))*100/36</f>
        <v>539.267000225536</v>
      </c>
      <c r="AA14" s="28" t="n">
        <f aca="false">5673.3449/10000</f>
        <v>0.56733449</v>
      </c>
      <c r="AB14" s="28" t="n">
        <f aca="false">+V14*W14*AA14</f>
        <v>78.9352274222449</v>
      </c>
      <c r="AC14" s="28" t="n">
        <f aca="false">+V14*X14*AA14</f>
        <v>115.311294899519</v>
      </c>
      <c r="AD14" s="28" t="n">
        <f aca="false">+V14*Y14*AA14</f>
        <v>125.9073832382</v>
      </c>
      <c r="AE14" s="32" t="n">
        <f aca="false">+V14*Z14*AA14</f>
        <v>142.525012336977</v>
      </c>
    </row>
    <row r="15" customFormat="false" ht="12.75" hidden="false" customHeight="false" outlineLevel="0" collapsed="false">
      <c r="A15" s="26" t="n">
        <v>2</v>
      </c>
      <c r="B15" s="33" t="n">
        <v>0.665700719818283</v>
      </c>
      <c r="C15" s="33" t="n">
        <f aca="false">+E14</f>
        <v>20</v>
      </c>
      <c r="D15" s="27" t="n">
        <f aca="false">L25/(B15*60)</f>
        <v>2.57579962829954</v>
      </c>
      <c r="E15" s="27" t="n">
        <f aca="false">IF(C15+D15&lt;10,10,IF(C15+D15&gt;20,20,C15+D15))</f>
        <v>20</v>
      </c>
      <c r="F15" s="28" t="n">
        <f aca="false">(861.87*E15^(-0.6948))*100/36</f>
        <v>298.664512327644</v>
      </c>
      <c r="G15" s="27" t="n">
        <f aca="false">+F15*V15*AA15</f>
        <v>104.018250131628</v>
      </c>
      <c r="H15" s="33" t="n">
        <f aca="false">+I14</f>
        <v>78.9352274222449</v>
      </c>
      <c r="I15" s="27" t="n">
        <f aca="false">+G15+H15</f>
        <v>182.953477553873</v>
      </c>
      <c r="J15" s="30" t="n">
        <f aca="false">+P25</f>
        <v>1.36408772825554</v>
      </c>
      <c r="K15" s="30" t="n">
        <f aca="false">+Q25</f>
        <v>2591.76668368552</v>
      </c>
      <c r="L15" s="31" t="n">
        <f aca="false">+M25</f>
        <v>0.00144825126090199</v>
      </c>
      <c r="M15" s="30" t="n">
        <f aca="false">+I15/K15</f>
        <v>0.0705902574894246</v>
      </c>
      <c r="N15" s="30" t="n">
        <f aca="false">+IF(M15&lt;=0.06,10^(0.029806+0.29095*LOG(M15)),IF(M15&lt;=0.26,10^(0.013778+0.282597*LOG(M15)),IF(M15&lt;=1,10^(0.021763+0.289951*LOG(M15)),0)))</f>
        <v>0.488018993228254</v>
      </c>
      <c r="O15" s="30" t="n">
        <f aca="false">N15*J15</f>
        <v>0.665700719818283</v>
      </c>
      <c r="P15" s="27" t="n">
        <f aca="false">L25/(O15*60)</f>
        <v>2.57579962829954</v>
      </c>
      <c r="Q15" s="27" t="n">
        <f aca="false">D15/P15</f>
        <v>1</v>
      </c>
      <c r="R15" s="30" t="n">
        <f aca="false">+O15</f>
        <v>0.665700719818283</v>
      </c>
      <c r="S15" s="33" t="n">
        <f aca="false">+U14</f>
        <v>20</v>
      </c>
      <c r="T15" s="27" t="n">
        <f aca="false">L25/(60*R15)</f>
        <v>2.57579962829954</v>
      </c>
      <c r="U15" s="27" t="n">
        <f aca="false">IF(S15+T15&lt;10,10,IF(S15+T15&gt;20,20,S15+T15))</f>
        <v>20</v>
      </c>
      <c r="V15" s="28" t="n">
        <f aca="false">0.14+0.65*$N$8+0.05*M25</f>
        <v>0.465072412563045</v>
      </c>
      <c r="W15" s="28" t="n">
        <f aca="false">(861.87*U15^(-0.6948))*100/36</f>
        <v>298.664512327644</v>
      </c>
      <c r="X15" s="28" t="n">
        <f aca="false">(1302.4*U15^(-0.7061))*100/36</f>
        <v>436.299391053993</v>
      </c>
      <c r="Y15" s="28" t="n">
        <f aca="false">(1240.5*U15^(-0.6605))*100/36</f>
        <v>476.391447029512</v>
      </c>
      <c r="Z15" s="28" t="n">
        <f aca="false">(1442.6*U15^(-0.6695))*100/36</f>
        <v>539.267000225536</v>
      </c>
      <c r="AA15" s="34" t="n">
        <f aca="false">(1815.3363/10000)+AA14</f>
        <v>0.74886812</v>
      </c>
      <c r="AB15" s="28" t="n">
        <f aca="false">+V15*W15*AA15</f>
        <v>104.018250131628</v>
      </c>
      <c r="AC15" s="28" t="n">
        <f aca="false">+V15*X15*AA15</f>
        <v>151.953437109879</v>
      </c>
      <c r="AD15" s="28" t="n">
        <f aca="false">+V15*Y15*AA15</f>
        <v>165.916614302413</v>
      </c>
      <c r="AE15" s="32" t="n">
        <f aca="false">+V15*Z15*AA15</f>
        <v>187.814780135834</v>
      </c>
    </row>
    <row r="16" customFormat="false" ht="12.75" hidden="false" customHeight="false" outlineLevel="0" collapsed="false">
      <c r="A16" s="26" t="n">
        <v>3</v>
      </c>
      <c r="B16" s="33" t="n">
        <v>0.924941542350321</v>
      </c>
      <c r="C16" s="33" t="n">
        <f aca="false">+E15</f>
        <v>20</v>
      </c>
      <c r="D16" s="27" t="n">
        <f aca="false">L26/(B16*60)</f>
        <v>3.23267456708905</v>
      </c>
      <c r="E16" s="27" t="n">
        <f aca="false">IF(C16+D16&lt;10,10,IF(C16+D16&gt;20,20,C16+D16))</f>
        <v>20</v>
      </c>
      <c r="F16" s="28" t="n">
        <f aca="false">(861.87*E16^(-0.6948))*100/36</f>
        <v>298.664512327644</v>
      </c>
      <c r="G16" s="27" t="n">
        <f aca="false">+F16*V16*AA16</f>
        <v>402.886030738138</v>
      </c>
      <c r="H16" s="33" t="n">
        <f aca="false">+I15</f>
        <v>182.953477553873</v>
      </c>
      <c r="I16" s="27" t="n">
        <f aca="false">+G16+H16</f>
        <v>585.83950829201</v>
      </c>
      <c r="J16" s="30" t="n">
        <f aca="false">+P26</f>
        <v>1.36408772825554</v>
      </c>
      <c r="K16" s="30" t="n">
        <f aca="false">+Q26</f>
        <v>2591.76668368552</v>
      </c>
      <c r="L16" s="31" t="n">
        <f aca="false">+M26</f>
        <v>0.00144825126090199</v>
      </c>
      <c r="M16" s="30" t="n">
        <f aca="false">+I16/K16</f>
        <v>0.226038675464005</v>
      </c>
      <c r="N16" s="30" t="n">
        <f aca="false">+IF(M16&lt;=0.06,10^(0.029806+0.29095*LOG(M16)),IF(M16&lt;=0.26,10^(0.013778+0.282597*LOG(M16)),IF(M16&lt;=1,10^(0.021763+0.289951*LOG(M16)),0)))</f>
        <v>0.678066024047575</v>
      </c>
      <c r="O16" s="30" t="n">
        <f aca="false">N16*J16</f>
        <v>0.924941542350321</v>
      </c>
      <c r="P16" s="27" t="n">
        <f aca="false">L26/(O16*60)</f>
        <v>3.23267456708905</v>
      </c>
      <c r="Q16" s="27" t="n">
        <f aca="false">D16/P16</f>
        <v>1</v>
      </c>
      <c r="R16" s="30" t="n">
        <f aca="false">+O16</f>
        <v>0.924941542350321</v>
      </c>
      <c r="S16" s="33" t="n">
        <f aca="false">+U15</f>
        <v>20</v>
      </c>
      <c r="T16" s="27" t="n">
        <f aca="false">L26/(60*R16)</f>
        <v>3.23267456708905</v>
      </c>
      <c r="U16" s="27" t="n">
        <f aca="false">IF(S16+T16&lt;10,10,IF(S16+T16&gt;20,20,S16+T16))</f>
        <v>20</v>
      </c>
      <c r="V16" s="28" t="n">
        <f aca="false">0.14+0.65*$N$8+0.05*M26</f>
        <v>0.465072412563045</v>
      </c>
      <c r="W16" s="28" t="n">
        <f aca="false">(861.87*U16^(-0.6948))*100/36</f>
        <v>298.664512327644</v>
      </c>
      <c r="X16" s="28" t="n">
        <f aca="false">(1302.4*U16^(-0.7061))*100/36</f>
        <v>436.299391053993</v>
      </c>
      <c r="Y16" s="28" t="n">
        <f aca="false">(1240.5*U16^(-0.6605))*100/36</f>
        <v>476.391447029512</v>
      </c>
      <c r="Z16" s="28" t="n">
        <f aca="false">(1442.6*U16^(-0.6695))*100/36</f>
        <v>539.267000225536</v>
      </c>
      <c r="AA16" s="34" t="n">
        <f aca="false">(3169.4097/10000)+AA15+AA82+AA106</f>
        <v>2.90053432</v>
      </c>
      <c r="AB16" s="28" t="n">
        <f aca="false">+V16*W16*AA16</f>
        <v>402.886030738138</v>
      </c>
      <c r="AC16" s="28" t="n">
        <f aca="false">+V16*X16*AA16</f>
        <v>588.549769456289</v>
      </c>
      <c r="AD16" s="28" t="n">
        <f aca="false">+V16*Y16*AA16</f>
        <v>642.632288903354</v>
      </c>
      <c r="AE16" s="32" t="n">
        <f aca="false">+V16*Z16*AA16</f>
        <v>727.448800447321</v>
      </c>
    </row>
    <row r="17" customFormat="false" ht="12.75" hidden="false" customHeight="false" outlineLevel="0" collapsed="false">
      <c r="A17" s="26" t="n">
        <v>4</v>
      </c>
      <c r="B17" s="33" t="n">
        <v>1.08874579982723</v>
      </c>
      <c r="C17" s="33" t="n">
        <f aca="false">+E16</f>
        <v>20</v>
      </c>
      <c r="D17" s="27" t="n">
        <f aca="false">L27/(B17*60)</f>
        <v>0.808572579696471</v>
      </c>
      <c r="E17" s="27" t="n">
        <f aca="false">IF(C17+D17&lt;10,10,IF(C17+D17&gt;20,20,C17+D17))</f>
        <v>20</v>
      </c>
      <c r="F17" s="28" t="n">
        <f aca="false">(861.87*E17^(-0.6948))*100/36</f>
        <v>298.664512327644</v>
      </c>
      <c r="G17" s="27" t="n">
        <f aca="false">+F17*V17*AA17</f>
        <v>416.097947078815</v>
      </c>
      <c r="H17" s="33" t="n">
        <f aca="false">+I16</f>
        <v>585.83950829201</v>
      </c>
      <c r="I17" s="27" t="n">
        <f aca="false">+G17+H17</f>
        <v>1001.93745537083</v>
      </c>
      <c r="J17" s="30" t="n">
        <f aca="false">+P27</f>
        <v>1.36408772825554</v>
      </c>
      <c r="K17" s="30" t="n">
        <f aca="false">+Q27</f>
        <v>2591.76668368552</v>
      </c>
      <c r="L17" s="31" t="n">
        <f aca="false">+M27</f>
        <v>0.00144825126090199</v>
      </c>
      <c r="M17" s="30" t="n">
        <f aca="false">+I17/K17</f>
        <v>0.386584742244645</v>
      </c>
      <c r="N17" s="30" t="n">
        <f aca="false">+IF(M17&lt;=0.06,10^(0.029806+0.29095*LOG(M17)),IF(M17&lt;=0.26,10^(0.013778+0.282597*LOG(M17)),IF(M17&lt;=1,10^(0.021763+0.289951*LOG(M17)),0)))</f>
        <v>0.798149398513812</v>
      </c>
      <c r="O17" s="30" t="n">
        <f aca="false">N17*J17</f>
        <v>1.08874579982723</v>
      </c>
      <c r="P17" s="27" t="n">
        <f aca="false">L27/(O17*60)</f>
        <v>0.808572579696471</v>
      </c>
      <c r="Q17" s="27" t="n">
        <f aca="false">D17/P17</f>
        <v>1</v>
      </c>
      <c r="R17" s="30" t="n">
        <f aca="false">+O17</f>
        <v>1.08874579982723</v>
      </c>
      <c r="S17" s="33" t="n">
        <f aca="false">+U16</f>
        <v>20</v>
      </c>
      <c r="T17" s="27" t="n">
        <f aca="false">L27/(60*R17)</f>
        <v>0.808572579696471</v>
      </c>
      <c r="U17" s="27" t="n">
        <f aca="false">IF(S17+T17&lt;10,10,IF(S17+T17&gt;20,20,S17+T17))</f>
        <v>20</v>
      </c>
      <c r="V17" s="28" t="n">
        <f aca="false">0.14+0.65*$N$8+0.05*M27</f>
        <v>0.465072412563045</v>
      </c>
      <c r="W17" s="28" t="n">
        <f aca="false">(861.87*U17^(-0.6948))*100/36</f>
        <v>298.664512327644</v>
      </c>
      <c r="X17" s="28" t="n">
        <f aca="false">(1302.4*U17^(-0.7061))*100/36</f>
        <v>436.299391053993</v>
      </c>
      <c r="Y17" s="28" t="n">
        <f aca="false">(1240.5*U17^(-0.6605))*100/36</f>
        <v>476.391447029512</v>
      </c>
      <c r="Z17" s="28" t="n">
        <f aca="false">(1442.6*U17^(-0.6695))*100/36</f>
        <v>539.267000225536</v>
      </c>
      <c r="AA17" s="34" t="n">
        <f aca="false">(951.1776/10000)+AA16</f>
        <v>2.99565208</v>
      </c>
      <c r="AB17" s="28" t="n">
        <f aca="false">+V17*W17*AA17</f>
        <v>416.097947078815</v>
      </c>
      <c r="AC17" s="28" t="n">
        <f aca="false">+V17*X17*AA17</f>
        <v>607.850191221062</v>
      </c>
      <c r="AD17" s="28" t="n">
        <f aca="false">+V17*Y17*AA17</f>
        <v>663.706248760571</v>
      </c>
      <c r="AE17" s="32" t="n">
        <f aca="false">+V17*Z17*AA17</f>
        <v>751.30416390092</v>
      </c>
    </row>
    <row r="18" customFormat="false" ht="12.75" hidden="false" customHeight="false" outlineLevel="0" collapsed="false">
      <c r="A18" s="26" t="n">
        <v>5</v>
      </c>
      <c r="B18" s="33" t="n">
        <v>2.06408414926402</v>
      </c>
      <c r="C18" s="33" t="n">
        <f aca="false">+E17</f>
        <v>20</v>
      </c>
      <c r="D18" s="27" t="n">
        <f aca="false">L28/(B18*60)</f>
        <v>0.592155282898301</v>
      </c>
      <c r="E18" s="27" t="n">
        <f aca="false">IF(C18+D18&lt;10,10,IF(C18+D18&gt;20,20,C18+D18))</f>
        <v>20</v>
      </c>
      <c r="F18" s="28" t="n">
        <f aca="false">(861.87*E18^(-0.6948))*100/36</f>
        <v>298.664512327644</v>
      </c>
      <c r="G18" s="27" t="n">
        <f aca="false">+F18*V18*AA18</f>
        <v>431.149054966735</v>
      </c>
      <c r="H18" s="33" t="n">
        <f aca="false">+I17</f>
        <v>1001.93745537083</v>
      </c>
      <c r="I18" s="27" t="n">
        <f aca="false">+G18+H18</f>
        <v>1433.08651033756</v>
      </c>
      <c r="J18" s="30" t="n">
        <f aca="false">+P28</f>
        <v>2.93593047511697</v>
      </c>
      <c r="K18" s="30" t="n">
        <f aca="false">+Q28</f>
        <v>5578.26790272225</v>
      </c>
      <c r="L18" s="31" t="n">
        <f aca="false">+M28</f>
        <v>0.00670889269180689</v>
      </c>
      <c r="M18" s="30" t="n">
        <f aca="false">+I18/K18</f>
        <v>0.256905285893171</v>
      </c>
      <c r="N18" s="30" t="n">
        <f aca="false">+IF(M18&lt;=0.06,10^(0.029806+0.29095*LOG(M18)),IF(M18&lt;=0.26,10^(0.013778+0.282597*LOG(M18)),IF(M18&lt;=1,10^(0.021763+0.289951*LOG(M18)),0)))</f>
        <v>0.703042584542735</v>
      </c>
      <c r="O18" s="30" t="n">
        <f aca="false">N18*J18</f>
        <v>2.06408414926402</v>
      </c>
      <c r="P18" s="27" t="n">
        <f aca="false">L28/(O18*60)</f>
        <v>0.592155282898301</v>
      </c>
      <c r="Q18" s="27" t="n">
        <f aca="false">D18/P18</f>
        <v>1</v>
      </c>
      <c r="R18" s="30" t="n">
        <f aca="false">+O18</f>
        <v>2.06408414926402</v>
      </c>
      <c r="S18" s="33" t="n">
        <f aca="false">+U17</f>
        <v>20</v>
      </c>
      <c r="T18" s="27" t="n">
        <f aca="false">L28/(60*R18)</f>
        <v>0.592155282898301</v>
      </c>
      <c r="U18" s="27" t="n">
        <f aca="false">IF(S18+T18&lt;10,10,IF(S18+T18&gt;20,20,S18+T18))</f>
        <v>20</v>
      </c>
      <c r="V18" s="28" t="n">
        <f aca="false">0.14+0.65*$N$8+0.05*M28</f>
        <v>0.46533544463459</v>
      </c>
      <c r="W18" s="28" t="n">
        <f aca="false">(861.87*U18^(-0.6948))*100/36</f>
        <v>298.664512327644</v>
      </c>
      <c r="X18" s="28" t="n">
        <f aca="false">(1302.4*U18^(-0.7061))*100/36</f>
        <v>436.299391053993</v>
      </c>
      <c r="Y18" s="28" t="n">
        <f aca="false">(1240.5*U18^(-0.6605))*100/36</f>
        <v>476.391447029512</v>
      </c>
      <c r="Z18" s="28" t="n">
        <f aca="false">(1442.6*U18^(-0.6695))*100/36</f>
        <v>539.267000225536</v>
      </c>
      <c r="AA18" s="34" t="n">
        <f aca="false">(1066.0427/10000)+AA17</f>
        <v>3.10225635</v>
      </c>
      <c r="AB18" s="28" t="n">
        <f aca="false">+V18*W18*AA18</f>
        <v>431.149054966735</v>
      </c>
      <c r="AC18" s="28" t="n">
        <f aca="false">+V18*X18*AA18</f>
        <v>629.837367250143</v>
      </c>
      <c r="AD18" s="28" t="n">
        <f aca="false">+V18*Y18*AA18</f>
        <v>687.713851840838</v>
      </c>
      <c r="AE18" s="32" t="n">
        <f aca="false">+V18*Z18*AA18</f>
        <v>778.480361493105</v>
      </c>
    </row>
    <row r="19" customFormat="false" ht="12.75" hidden="false" customHeight="false" outlineLevel="0" collapsed="false">
      <c r="A19" s="26" t="n">
        <v>6</v>
      </c>
      <c r="B19" s="33" t="n">
        <v>2.24731414087316</v>
      </c>
      <c r="C19" s="33" t="n">
        <f aca="false">+E18</f>
        <v>20</v>
      </c>
      <c r="D19" s="27" t="n">
        <f aca="false">L29/(B19*60)</f>
        <v>0.342063882400225</v>
      </c>
      <c r="E19" s="27" t="n">
        <f aca="false">IF(C19+D19&lt;10,10,IF(C19+D19&gt;20,20,C19+D19))</f>
        <v>20</v>
      </c>
      <c r="F19" s="28" t="n">
        <f aca="false">(861.87*E19^(-0.6948))*100/36</f>
        <v>298.664512327644</v>
      </c>
      <c r="G19" s="27" t="n">
        <f aca="false">+F19*V19*AA19</f>
        <v>433.686506326224</v>
      </c>
      <c r="H19" s="33" t="n">
        <f aca="false">+I18</f>
        <v>1433.08651033756</v>
      </c>
      <c r="I19" s="27" t="n">
        <f aca="false">+G19+H19</f>
        <v>1866.77301666378</v>
      </c>
      <c r="J19" s="30" t="n">
        <f aca="false">+P29</f>
        <v>2.93593047511697</v>
      </c>
      <c r="K19" s="30" t="n">
        <f aca="false">+Q29</f>
        <v>5578.26790272225</v>
      </c>
      <c r="L19" s="31" t="n">
        <f aca="false">+M29</f>
        <v>0.00670889269180689</v>
      </c>
      <c r="M19" s="30" t="n">
        <f aca="false">+I19/K19</f>
        <v>0.334651015192867</v>
      </c>
      <c r="N19" s="30" t="n">
        <f aca="false">+IF(M19&lt;=0.06,10^(0.029806+0.29095*LOG(M19)),IF(M19&lt;=0.26,10^(0.013778+0.282597*LOG(M19)),IF(M19&lt;=1,10^(0.021763+0.289951*LOG(M19)),0)))</f>
        <v>0.765452097697792</v>
      </c>
      <c r="O19" s="30" t="n">
        <f aca="false">N19*J19</f>
        <v>2.24731414087316</v>
      </c>
      <c r="P19" s="27" t="n">
        <f aca="false">L29/(O19*60)</f>
        <v>0.342063882400225</v>
      </c>
      <c r="Q19" s="27" t="n">
        <f aca="false">D19/P19</f>
        <v>1</v>
      </c>
      <c r="R19" s="30" t="n">
        <f aca="false">+O19</f>
        <v>2.24731414087316</v>
      </c>
      <c r="S19" s="33" t="n">
        <f aca="false">+U18</f>
        <v>20</v>
      </c>
      <c r="T19" s="27" t="n">
        <f aca="false">L29/(60*R19)</f>
        <v>0.342063882400225</v>
      </c>
      <c r="U19" s="27" t="n">
        <f aca="false">IF(S19+T19&lt;10,10,IF(S19+T19&gt;20,20,S19+T19))</f>
        <v>20</v>
      </c>
      <c r="V19" s="28" t="n">
        <f aca="false">0.14+0.65*$N$8+0.05*M29</f>
        <v>0.46533544463459</v>
      </c>
      <c r="W19" s="28" t="n">
        <f aca="false">(861.87*U19^(-0.6948))*100/36</f>
        <v>298.664512327644</v>
      </c>
      <c r="X19" s="28" t="n">
        <f aca="false">(1302.4*U19^(-0.7061))*100/36</f>
        <v>436.299391053993</v>
      </c>
      <c r="Y19" s="28" t="n">
        <f aca="false">(1240.5*U19^(-0.6605))*100/36</f>
        <v>476.391447029512</v>
      </c>
      <c r="Z19" s="28" t="n">
        <f aca="false">(1442.6*U19^(-0.6695))*100/36</f>
        <v>539.267000225536</v>
      </c>
      <c r="AA19" s="34" t="n">
        <f aca="false">(182.5778/10000)+AA18</f>
        <v>3.12051413</v>
      </c>
      <c r="AB19" s="28" t="n">
        <f aca="false">+V19*W19*AA19</f>
        <v>433.686506326224</v>
      </c>
      <c r="AC19" s="28" t="n">
        <f aca="false">+V19*X19*AA19</f>
        <v>633.544163462207</v>
      </c>
      <c r="AD19" s="28" t="n">
        <f aca="false">+V19*Y19*AA19</f>
        <v>691.761269846724</v>
      </c>
      <c r="AE19" s="32" t="n">
        <f aca="false">+V19*Z19*AA19</f>
        <v>783.061969706901</v>
      </c>
    </row>
    <row r="20" customFormat="false" ht="12.75" hidden="false" customHeight="false" outlineLevel="0" collapsed="false">
      <c r="A20" s="26" t="n">
        <v>7</v>
      </c>
      <c r="B20" s="33" t="n">
        <v>3.22543566517532</v>
      </c>
      <c r="C20" s="33" t="n">
        <f aca="false">+E19</f>
        <v>20</v>
      </c>
      <c r="D20" s="27" t="n">
        <f aca="false">L30/(B20*60)</f>
        <v>0.146156999840323</v>
      </c>
      <c r="E20" s="27" t="n">
        <f aca="false">IF(C20+D20&lt;10,10,IF(C20+D20&gt;20,20,C20+D20))</f>
        <v>20</v>
      </c>
      <c r="F20" s="28" t="n">
        <f aca="false">(861.87*E20^(-0.6948))*100/36</f>
        <v>298.664512327644</v>
      </c>
      <c r="G20" s="27" t="n">
        <f aca="false">+F20*V20*AA20</f>
        <v>438.258820925442</v>
      </c>
      <c r="H20" s="33" t="n">
        <f aca="false">+I19</f>
        <v>1866.77301666378</v>
      </c>
      <c r="I20" s="27" t="n">
        <f aca="false">+G20+H20</f>
        <v>2305.03183758923</v>
      </c>
      <c r="J20" s="30" t="n">
        <f aca="false">+P30</f>
        <v>4.48076174639578</v>
      </c>
      <c r="K20" s="30" t="n">
        <f aca="false">+Q30</f>
        <v>8513.44731815197</v>
      </c>
      <c r="L20" s="31" t="n">
        <f aca="false">+M30</f>
        <v>0.0156265467452944</v>
      </c>
      <c r="M20" s="30" t="n">
        <f aca="false">+I20/K20</f>
        <v>0.270751876584065</v>
      </c>
      <c r="N20" s="30" t="n">
        <f aca="false">+IF(M20&lt;=0.06,10^(0.029806+0.29095*LOG(M20)),IF(M20&lt;=0.26,10^(0.013778+0.282597*LOG(M20)),IF(M20&lt;=1,10^(0.021763+0.289951*LOG(M20)),0)))</f>
        <v>0.719840921640117</v>
      </c>
      <c r="O20" s="30" t="n">
        <f aca="false">N20*J20</f>
        <v>3.22543566517532</v>
      </c>
      <c r="P20" s="27" t="n">
        <f aca="false">L30/(O20*60)</f>
        <v>0.146156999840323</v>
      </c>
      <c r="Q20" s="27" t="n">
        <f aca="false">D20/P20</f>
        <v>1</v>
      </c>
      <c r="R20" s="30" t="n">
        <f aca="false">+O20</f>
        <v>3.22543566517532</v>
      </c>
      <c r="S20" s="33" t="n">
        <f aca="false">+U19</f>
        <v>20</v>
      </c>
      <c r="T20" s="27" t="n">
        <f aca="false">L30/(60*R20)</f>
        <v>0.146156999840323</v>
      </c>
      <c r="U20" s="27" t="n">
        <f aca="false">IF(S20+T20&lt;10,10,IF(S20+T20&gt;20,20,S20+T20))</f>
        <v>20</v>
      </c>
      <c r="V20" s="28" t="n">
        <f aca="false">0.14+0.65*$N$8+0.05*M30</f>
        <v>0.465781327337265</v>
      </c>
      <c r="W20" s="28" t="n">
        <f aca="false">(861.87*U20^(-0.6948))*100/36</f>
        <v>298.664512327644</v>
      </c>
      <c r="X20" s="28" t="n">
        <f aca="false">(1302.4*U20^(-0.7061))*100/36</f>
        <v>436.299391053993</v>
      </c>
      <c r="Y20" s="28" t="n">
        <f aca="false">(1240.5*U20^(-0.6605))*100/36</f>
        <v>476.391447029512</v>
      </c>
      <c r="Z20" s="28" t="n">
        <f aca="false">(1442.6*U20^(-0.6695))*100/36</f>
        <v>539.267000225536</v>
      </c>
      <c r="AA20" s="34" t="n">
        <f aca="false">(298.8058/10000)+AA19</f>
        <v>3.15039471</v>
      </c>
      <c r="AB20" s="28" t="n">
        <f aca="false">+V20*W20*AA20</f>
        <v>438.258820925442</v>
      </c>
      <c r="AC20" s="28" t="n">
        <f aca="false">+V20*X20*AA20</f>
        <v>640.223557876357</v>
      </c>
      <c r="AD20" s="28" t="n">
        <f aca="false">+V20*Y20*AA20</f>
        <v>699.054441543687</v>
      </c>
      <c r="AE20" s="32" t="n">
        <f aca="false">+V20*Z20*AA20</f>
        <v>791.317715790663</v>
      </c>
    </row>
    <row r="21" customFormat="false" ht="13.5" hidden="false" customHeight="false" outlineLevel="0" collapsed="false">
      <c r="A21" s="35" t="n">
        <v>8</v>
      </c>
      <c r="B21" s="36" t="n">
        <v>2.40176242728503</v>
      </c>
      <c r="C21" s="37" t="n">
        <f aca="false">+E20</f>
        <v>20</v>
      </c>
      <c r="D21" s="38" t="n">
        <f aca="false">L31/(B21*60)</f>
        <v>0.166311203582084</v>
      </c>
      <c r="E21" s="38" t="n">
        <f aca="false">IF(C21+D21&lt;10,10,IF(C21+D21&gt;20,20,C21+D21))</f>
        <v>20</v>
      </c>
      <c r="F21" s="15" t="n">
        <f aca="false">(861.87*E21^(-0.6948))*100/36</f>
        <v>298.664512327644</v>
      </c>
      <c r="G21" s="38" t="n">
        <f aca="false">+F21*V21*AA21</f>
        <v>440.329918047628</v>
      </c>
      <c r="H21" s="37" t="n">
        <f aca="false">+I20</f>
        <v>2305.03183758923</v>
      </c>
      <c r="I21" s="38" t="n">
        <f aca="false">+G21+H21</f>
        <v>2745.36175563685</v>
      </c>
      <c r="J21" s="39" t="n">
        <f aca="false">+P31</f>
        <v>2.75421070822436</v>
      </c>
      <c r="K21" s="39" t="n">
        <f aca="false">+Q31</f>
        <v>5233.00034562629</v>
      </c>
      <c r="L21" s="40" t="n">
        <f aca="false">+M31</f>
        <v>0.00590409907203421</v>
      </c>
      <c r="M21" s="39" t="n">
        <f aca="false">+I21/K21</f>
        <v>0.524624799218944</v>
      </c>
      <c r="N21" s="39" t="n">
        <f aca="false">+IF(M21&lt;=0.06,10^(0.029806+0.29095*LOG(M21)),IF(M21&lt;=0.26,10^(0.013778+0.282597*LOG(M21)),IF(M21&lt;=1,10^(0.021763+0.289951*LOG(M21)),0)))</f>
        <v>0.87203292765986</v>
      </c>
      <c r="O21" s="39" t="n">
        <f aca="false">N21*J21</f>
        <v>2.40176242728503</v>
      </c>
      <c r="P21" s="38" t="n">
        <f aca="false">L31/(O21*60)</f>
        <v>0.166311203582084</v>
      </c>
      <c r="Q21" s="38" t="n">
        <f aca="false">D21/P21</f>
        <v>1</v>
      </c>
      <c r="R21" s="39" t="n">
        <f aca="false">+O21</f>
        <v>2.40176242728503</v>
      </c>
      <c r="S21" s="37" t="n">
        <f aca="false">+U20</f>
        <v>20</v>
      </c>
      <c r="T21" s="38" t="n">
        <f aca="false">L31/(60*R21)</f>
        <v>0.166311203582084</v>
      </c>
      <c r="U21" s="38" t="n">
        <f aca="false">IF(S21+T21&lt;10,10,IF(S21+T21&gt;20,20,S21+T21))</f>
        <v>20</v>
      </c>
      <c r="V21" s="15" t="n">
        <f aca="false">0.14+0.65*$N$8+0.05*M31</f>
        <v>0.465295204953602</v>
      </c>
      <c r="W21" s="15" t="n">
        <f aca="false">(861.87*U21^(-0.6948))*100/36</f>
        <v>298.664512327644</v>
      </c>
      <c r="X21" s="15" t="n">
        <f aca="false">(1302.4*U21^(-0.7061))*100/36</f>
        <v>436.299391053993</v>
      </c>
      <c r="Y21" s="15" t="n">
        <f aca="false">(1240.5*U21^(-0.6605))*100/36</f>
        <v>476.391447029512</v>
      </c>
      <c r="Z21" s="15" t="n">
        <f aca="false">(1442.6*U21^(-0.6695))*100/36</f>
        <v>539.267000225536</v>
      </c>
      <c r="AA21" s="15" t="n">
        <f aca="false">(181.9491/10000)+AA20</f>
        <v>3.16858962</v>
      </c>
      <c r="AB21" s="15" t="n">
        <f aca="false">+V21*W21*AA21</f>
        <v>440.329918047628</v>
      </c>
      <c r="AC21" s="15" t="n">
        <f aca="false">+V21*X21*AA21</f>
        <v>643.249087780065</v>
      </c>
      <c r="AD21" s="15" t="n">
        <f aca="false">+V21*Y21*AA21</f>
        <v>702.357990891708</v>
      </c>
      <c r="AE21" s="16" t="n">
        <f aca="false">+V21*Z21*AA21</f>
        <v>795.057277359437</v>
      </c>
    </row>
    <row r="22" customFormat="false" ht="14.25" hidden="false" customHeight="false" outlineLevel="0" collapsed="false">
      <c r="A22" s="41"/>
    </row>
    <row r="23" customFormat="false" ht="39" hidden="false" customHeight="false" outlineLevel="0" collapsed="false">
      <c r="A23" s="42" t="s">
        <v>56</v>
      </c>
      <c r="B23" s="43" t="s">
        <v>57</v>
      </c>
      <c r="C23" s="43" t="s">
        <v>58</v>
      </c>
      <c r="D23" s="44" t="s">
        <v>59</v>
      </c>
      <c r="E23" s="44" t="s">
        <v>60</v>
      </c>
      <c r="F23" s="43" t="s">
        <v>61</v>
      </c>
      <c r="G23" s="43" t="s">
        <v>62</v>
      </c>
      <c r="H23" s="43" t="s">
        <v>37</v>
      </c>
      <c r="I23" s="43" t="s">
        <v>63</v>
      </c>
      <c r="J23" s="43" t="s">
        <v>64</v>
      </c>
      <c r="K23" s="43" t="s">
        <v>65</v>
      </c>
      <c r="L23" s="43" t="s">
        <v>66</v>
      </c>
      <c r="M23" s="43" t="s">
        <v>29</v>
      </c>
      <c r="N23" s="43" t="s">
        <v>67</v>
      </c>
      <c r="O23" s="43" t="s">
        <v>68</v>
      </c>
      <c r="P23" s="43" t="s">
        <v>69</v>
      </c>
      <c r="Q23" s="43" t="s">
        <v>70</v>
      </c>
      <c r="R23" s="44" t="s">
        <v>71</v>
      </c>
      <c r="S23" s="44" t="s">
        <v>72</v>
      </c>
      <c r="T23" s="44" t="s">
        <v>73</v>
      </c>
      <c r="U23" s="45" t="s">
        <v>74</v>
      </c>
    </row>
    <row r="24" customFormat="false" ht="12.75" hidden="false" customHeight="false" outlineLevel="0" collapsed="false">
      <c r="A24" s="26" t="n">
        <v>1</v>
      </c>
      <c r="B24" s="46" t="s">
        <v>58</v>
      </c>
      <c r="C24" s="46" t="s">
        <v>75</v>
      </c>
      <c r="D24" s="46" t="n">
        <v>3</v>
      </c>
      <c r="E24" s="46" t="n">
        <v>0.8</v>
      </c>
      <c r="F24" s="46" t="n">
        <v>1</v>
      </c>
      <c r="G24" s="46" t="n">
        <f aca="false">+(D24-E24)/2</f>
        <v>1.1</v>
      </c>
      <c r="H24" s="47" t="n">
        <f aca="false">+(F24^2+G24^2)^(1/2)</f>
        <v>1.48660687473185</v>
      </c>
      <c r="I24" s="47" t="n">
        <f aca="false">+D24+(2*H24)</f>
        <v>5.9732137494637</v>
      </c>
      <c r="J24" s="47" t="n">
        <v>46.242</v>
      </c>
      <c r="K24" s="47" t="n">
        <v>46.2892</v>
      </c>
      <c r="L24" s="48" t="n">
        <v>104.8077</v>
      </c>
      <c r="M24" s="49" t="n">
        <f aca="false">+M25</f>
        <v>0.00144825126090199</v>
      </c>
      <c r="N24" s="46" t="n">
        <f aca="false">+(D24+E24)/2*F24</f>
        <v>1.9</v>
      </c>
      <c r="O24" s="47" t="n">
        <f aca="false">+N24/I24</f>
        <v>0.318086725118549</v>
      </c>
      <c r="P24" s="47" t="n">
        <f aca="false">+(O24^(2/3)*M24^(1/2))/0.013</f>
        <v>1.36408772825554</v>
      </c>
      <c r="Q24" s="47" t="n">
        <f aca="false">+(P24*N24)*1000</f>
        <v>2591.76668368552</v>
      </c>
      <c r="R24" s="46" t="str">
        <f aca="false">+IF(Q24&gt;AB14,"O.K.","MALO")</f>
        <v>O.K.</v>
      </c>
      <c r="S24" s="46" t="str">
        <f aca="false">+IF(Q24&gt;AC14,"O.K.","MALO")</f>
        <v>O.K.</v>
      </c>
      <c r="T24" s="46" t="str">
        <f aca="false">+IF(Q24&gt;AD14,"O.K.","MALO")</f>
        <v>O.K.</v>
      </c>
      <c r="U24" s="50" t="str">
        <f aca="false">+IF(Q24&gt;AE14,"O.K.","MALO")</f>
        <v>O.K.</v>
      </c>
    </row>
    <row r="25" customFormat="false" ht="12.75" hidden="false" customHeight="false" outlineLevel="0" collapsed="false">
      <c r="A25" s="26" t="n">
        <v>2</v>
      </c>
      <c r="B25" s="46" t="str">
        <f aca="false">+C24</f>
        <v>A1</v>
      </c>
      <c r="C25" s="46" t="s">
        <v>76</v>
      </c>
      <c r="D25" s="46" t="n">
        <v>3</v>
      </c>
      <c r="E25" s="46" t="n">
        <v>0.8</v>
      </c>
      <c r="F25" s="46" t="n">
        <v>1</v>
      </c>
      <c r="G25" s="46" t="n">
        <f aca="false">+(D25-E25)/2</f>
        <v>1.1</v>
      </c>
      <c r="H25" s="47" t="n">
        <f aca="false">+(F25^2+G25^2)^(1/2)</f>
        <v>1.48660687473185</v>
      </c>
      <c r="I25" s="47" t="n">
        <f aca="false">+D25+(2*H25)</f>
        <v>5.9732137494637</v>
      </c>
      <c r="J25" s="47" t="n">
        <v>46.2892</v>
      </c>
      <c r="K25" s="47" t="n">
        <v>46.1402</v>
      </c>
      <c r="L25" s="48" t="n">
        <v>102.8827</v>
      </c>
      <c r="M25" s="49" t="n">
        <f aca="false">+(J25-K25)/L25</f>
        <v>0.00144825126090199</v>
      </c>
      <c r="N25" s="46" t="n">
        <f aca="false">+(D25+E25)/2*F25</f>
        <v>1.9</v>
      </c>
      <c r="O25" s="47" t="n">
        <f aca="false">+N25/I25</f>
        <v>0.318086725118549</v>
      </c>
      <c r="P25" s="47" t="n">
        <f aca="false">+(O25^(2/3)*M25^(1/2))/0.013</f>
        <v>1.36408772825554</v>
      </c>
      <c r="Q25" s="47" t="n">
        <f aca="false">+(P25*N25)*1000</f>
        <v>2591.76668368552</v>
      </c>
      <c r="R25" s="46" t="str">
        <f aca="false">+IF(Q25&gt;AB15,"O.K.","MALO")</f>
        <v>O.K.</v>
      </c>
      <c r="S25" s="46" t="str">
        <f aca="false">+IF(Q25&gt;AC15,"O.K.","MALO")</f>
        <v>O.K.</v>
      </c>
      <c r="T25" s="46" t="str">
        <f aca="false">+IF(Q25&gt;AD15,"O.K.","MALO")</f>
        <v>O.K.</v>
      </c>
      <c r="U25" s="50" t="str">
        <f aca="false">+IF(Q25&gt;AE15,"O.K.","MALO")</f>
        <v>O.K.</v>
      </c>
    </row>
    <row r="26" customFormat="false" ht="12.75" hidden="false" customHeight="false" outlineLevel="0" collapsed="false">
      <c r="A26" s="26" t="n">
        <v>3</v>
      </c>
      <c r="B26" s="46" t="s">
        <v>76</v>
      </c>
      <c r="C26" s="46" t="s">
        <v>77</v>
      </c>
      <c r="D26" s="46" t="n">
        <v>3</v>
      </c>
      <c r="E26" s="46" t="n">
        <v>0.8</v>
      </c>
      <c r="F26" s="46" t="n">
        <v>1</v>
      </c>
      <c r="G26" s="46" t="n">
        <f aca="false">+(D26-E26)/2</f>
        <v>1.1</v>
      </c>
      <c r="H26" s="47" t="n">
        <f aca="false">+(F26^2+G26^2)^(1/2)</f>
        <v>1.48660687473185</v>
      </c>
      <c r="I26" s="47" t="n">
        <f aca="false">+D26+(2*H26)</f>
        <v>5.9732137494637</v>
      </c>
      <c r="J26" s="47" t="n">
        <v>46.1402</v>
      </c>
      <c r="K26" s="47" t="n">
        <v>47.5033</v>
      </c>
      <c r="L26" s="48" t="n">
        <v>179.4021</v>
      </c>
      <c r="M26" s="49" t="n">
        <f aca="false">+M25</f>
        <v>0.00144825126090199</v>
      </c>
      <c r="N26" s="46" t="n">
        <f aca="false">+(D26+E26)/2*F26</f>
        <v>1.9</v>
      </c>
      <c r="O26" s="47" t="n">
        <f aca="false">+N26/I26</f>
        <v>0.318086725118549</v>
      </c>
      <c r="P26" s="47" t="n">
        <f aca="false">+(O26^(2/3)*M26^(1/2))/0.013</f>
        <v>1.36408772825554</v>
      </c>
      <c r="Q26" s="47" t="n">
        <f aca="false">+(P26*N26)*1000</f>
        <v>2591.76668368552</v>
      </c>
      <c r="R26" s="46" t="str">
        <f aca="false">+IF(Q26&gt;AB16,"O.K.","MALO")</f>
        <v>O.K.</v>
      </c>
      <c r="S26" s="46" t="str">
        <f aca="false">+IF(Q26&gt;AC16,"O.K.","MALO")</f>
        <v>O.K.</v>
      </c>
      <c r="T26" s="46" t="str">
        <f aca="false">+IF(Q26&gt;AD16,"O.K.","MALO")</f>
        <v>O.K.</v>
      </c>
      <c r="U26" s="50" t="str">
        <f aca="false">+IF(Q26&gt;AE16,"O.K.","MALO")</f>
        <v>O.K.</v>
      </c>
    </row>
    <row r="27" customFormat="false" ht="12.75" hidden="false" customHeight="false" outlineLevel="0" collapsed="false">
      <c r="A27" s="26" t="n">
        <v>4</v>
      </c>
      <c r="B27" s="46" t="str">
        <f aca="false">+C26</f>
        <v>A3</v>
      </c>
      <c r="C27" s="46" t="s">
        <v>78</v>
      </c>
      <c r="D27" s="46" t="n">
        <v>3</v>
      </c>
      <c r="E27" s="46" t="n">
        <v>0.8</v>
      </c>
      <c r="F27" s="46" t="n">
        <v>1</v>
      </c>
      <c r="G27" s="46" t="n">
        <f aca="false">+(D27-E27)/2</f>
        <v>1.1</v>
      </c>
      <c r="H27" s="47" t="n">
        <f aca="false">+(F27^2+G27^2)^(1/2)</f>
        <v>1.48660687473185</v>
      </c>
      <c r="I27" s="47" t="n">
        <f aca="false">+D27+(2*H27)</f>
        <v>5.9732137494637</v>
      </c>
      <c r="J27" s="47" t="n">
        <v>47.5033</v>
      </c>
      <c r="K27" s="47" t="n">
        <v>47.5392</v>
      </c>
      <c r="L27" s="48" t="n">
        <v>52.8198</v>
      </c>
      <c r="M27" s="49" t="n">
        <f aca="false">+M26</f>
        <v>0.00144825126090199</v>
      </c>
      <c r="N27" s="46" t="n">
        <f aca="false">+(D27+E27)/2*F27</f>
        <v>1.9</v>
      </c>
      <c r="O27" s="47" t="n">
        <f aca="false">+N27/I27</f>
        <v>0.318086725118549</v>
      </c>
      <c r="P27" s="47" t="n">
        <f aca="false">+(O27^(2/3)*M27^(1/2))/0.013</f>
        <v>1.36408772825554</v>
      </c>
      <c r="Q27" s="47" t="n">
        <f aca="false">+(P27*N27)*1000</f>
        <v>2591.76668368552</v>
      </c>
      <c r="R27" s="46" t="str">
        <f aca="false">+IF(Q27&gt;AB17,"O.K.","MALO")</f>
        <v>O.K.</v>
      </c>
      <c r="S27" s="46" t="str">
        <f aca="false">+IF(Q27&gt;AC17,"O.K.","MALO")</f>
        <v>O.K.</v>
      </c>
      <c r="T27" s="46" t="str">
        <f aca="false">+IF(Q27&gt;AD17,"O.K.","MALO")</f>
        <v>O.K.</v>
      </c>
      <c r="U27" s="50" t="str">
        <f aca="false">+IF(Q27&gt;AE17,"O.K.","MALO")</f>
        <v>O.K.</v>
      </c>
    </row>
    <row r="28" customFormat="false" ht="12.75" hidden="false" customHeight="false" outlineLevel="0" collapsed="false">
      <c r="A28" s="26" t="n">
        <v>5</v>
      </c>
      <c r="B28" s="46" t="str">
        <f aca="false">+C27</f>
        <v>A4</v>
      </c>
      <c r="C28" s="46" t="s">
        <v>79</v>
      </c>
      <c r="D28" s="46" t="n">
        <v>3</v>
      </c>
      <c r="E28" s="46" t="n">
        <v>0.8</v>
      </c>
      <c r="F28" s="46" t="n">
        <v>1</v>
      </c>
      <c r="G28" s="46" t="n">
        <f aca="false">+(D28-E28)/2</f>
        <v>1.1</v>
      </c>
      <c r="H28" s="47" t="n">
        <f aca="false">+(F28^2+G28^2)^(1/2)</f>
        <v>1.48660687473185</v>
      </c>
      <c r="I28" s="47" t="n">
        <f aca="false">+D28+(2*H28)</f>
        <v>5.9732137494637</v>
      </c>
      <c r="J28" s="47" t="n">
        <v>47.5392</v>
      </c>
      <c r="K28" s="47" t="n">
        <v>47.0472</v>
      </c>
      <c r="L28" s="48" t="n">
        <v>73.3355</v>
      </c>
      <c r="M28" s="49" t="n">
        <f aca="false">+(J28-K28)/L28</f>
        <v>0.00670889269180689</v>
      </c>
      <c r="N28" s="46" t="n">
        <f aca="false">+(D28+E28)/2*F28</f>
        <v>1.9</v>
      </c>
      <c r="O28" s="47" t="n">
        <f aca="false">+N28/I28</f>
        <v>0.318086725118549</v>
      </c>
      <c r="P28" s="47" t="n">
        <f aca="false">+(O28^(2/3)*M28^(1/2))/0.013</f>
        <v>2.93593047511697</v>
      </c>
      <c r="Q28" s="47" t="n">
        <f aca="false">+(P28*N28)*1000</f>
        <v>5578.26790272225</v>
      </c>
      <c r="R28" s="46" t="str">
        <f aca="false">+IF(Q28&gt;AB18,"O.K.","MALO")</f>
        <v>O.K.</v>
      </c>
      <c r="S28" s="46" t="str">
        <f aca="false">+IF(Q28&gt;AC18,"O.K.","MALO")</f>
        <v>O.K.</v>
      </c>
      <c r="T28" s="46" t="str">
        <f aca="false">+IF(Q28&gt;AD18,"O.K.","MALO")</f>
        <v>O.K.</v>
      </c>
      <c r="U28" s="50" t="str">
        <f aca="false">+IF(Q28&gt;AE18,"O.K.","MALO")</f>
        <v>O.K.</v>
      </c>
    </row>
    <row r="29" customFormat="false" ht="12.75" hidden="false" customHeight="false" outlineLevel="0" collapsed="false">
      <c r="A29" s="26" t="n">
        <v>6</v>
      </c>
      <c r="B29" s="46" t="str">
        <f aca="false">+C28</f>
        <v>A5</v>
      </c>
      <c r="C29" s="46" t="s">
        <v>80</v>
      </c>
      <c r="D29" s="46" t="n">
        <v>3</v>
      </c>
      <c r="E29" s="46" t="n">
        <v>0.8</v>
      </c>
      <c r="F29" s="46" t="n">
        <v>1</v>
      </c>
      <c r="G29" s="46" t="n">
        <f aca="false">+(D29-E29)/2</f>
        <v>1.1</v>
      </c>
      <c r="H29" s="47" t="n">
        <f aca="false">+(F29^2+G29^2)^(1/2)</f>
        <v>1.48660687473185</v>
      </c>
      <c r="I29" s="47" t="n">
        <f aca="false">+D29+(2*H29)</f>
        <v>5.9732137494637</v>
      </c>
      <c r="J29" s="47" t="n">
        <v>47.0472</v>
      </c>
      <c r="K29" s="47" t="n">
        <v>47.2007</v>
      </c>
      <c r="L29" s="48" t="n">
        <v>46.1235</v>
      </c>
      <c r="M29" s="49" t="n">
        <f aca="false">+M28</f>
        <v>0.00670889269180689</v>
      </c>
      <c r="N29" s="46" t="n">
        <f aca="false">+(D29+E29)/2*F29</f>
        <v>1.9</v>
      </c>
      <c r="O29" s="47" t="n">
        <f aca="false">+N29/I29</f>
        <v>0.318086725118549</v>
      </c>
      <c r="P29" s="47" t="n">
        <f aca="false">+(O29^(2/3)*M29^(1/2))/0.013</f>
        <v>2.93593047511697</v>
      </c>
      <c r="Q29" s="47" t="n">
        <f aca="false">+(P29*N29)*1000</f>
        <v>5578.26790272225</v>
      </c>
      <c r="R29" s="46" t="str">
        <f aca="false">+IF(Q29&gt;AB19,"O.K.","MALO")</f>
        <v>O.K.</v>
      </c>
      <c r="S29" s="46" t="str">
        <f aca="false">+IF(Q29&gt;AC19,"O.K.","MALO")</f>
        <v>O.K.</v>
      </c>
      <c r="T29" s="46" t="str">
        <f aca="false">+IF(Q29&gt;AD19,"O.K.","MALO")</f>
        <v>O.K.</v>
      </c>
      <c r="U29" s="50" t="str">
        <f aca="false">+IF(Q29&gt;AE19,"O.K.","MALO")</f>
        <v>O.K.</v>
      </c>
    </row>
    <row r="30" customFormat="false" ht="12.75" hidden="false" customHeight="false" outlineLevel="0" collapsed="false">
      <c r="A30" s="26" t="n">
        <v>7</v>
      </c>
      <c r="B30" s="46" t="str">
        <f aca="false">+C29</f>
        <v>A6</v>
      </c>
      <c r="C30" s="46" t="s">
        <v>81</v>
      </c>
      <c r="D30" s="46" t="n">
        <v>3</v>
      </c>
      <c r="E30" s="46" t="n">
        <v>0.8</v>
      </c>
      <c r="F30" s="46" t="n">
        <v>1</v>
      </c>
      <c r="G30" s="46" t="n">
        <f aca="false">+(D30-E30)/2</f>
        <v>1.1</v>
      </c>
      <c r="H30" s="47" t="n">
        <f aca="false">+(F30^2+G30^2)^(1/2)</f>
        <v>1.48660687473185</v>
      </c>
      <c r="I30" s="47" t="n">
        <f aca="false">+D30+(2*H30)</f>
        <v>5.9732137494637</v>
      </c>
      <c r="J30" s="47" t="n">
        <v>47.2007</v>
      </c>
      <c r="K30" s="47" t="n">
        <v>46.7587</v>
      </c>
      <c r="L30" s="48" t="n">
        <v>28.2852</v>
      </c>
      <c r="M30" s="49" t="n">
        <f aca="false">+(J30-K30)/L30</f>
        <v>0.0156265467452944</v>
      </c>
      <c r="N30" s="46" t="n">
        <f aca="false">+(D30+E30)/2*F30</f>
        <v>1.9</v>
      </c>
      <c r="O30" s="47" t="n">
        <f aca="false">+N30/I30</f>
        <v>0.318086725118549</v>
      </c>
      <c r="P30" s="47" t="n">
        <f aca="false">+(O30^(2/3)*M30^(1/2))/0.013</f>
        <v>4.48076174639578</v>
      </c>
      <c r="Q30" s="47" t="n">
        <f aca="false">+(P30*N30)*1000</f>
        <v>8513.44731815197</v>
      </c>
      <c r="R30" s="46" t="str">
        <f aca="false">+IF(Q30&gt;AB20,"O.K.","MALO")</f>
        <v>O.K.</v>
      </c>
      <c r="S30" s="46" t="str">
        <f aca="false">+IF(Q30&gt;AC20,"O.K.","MALO")</f>
        <v>O.K.</v>
      </c>
      <c r="T30" s="46" t="str">
        <f aca="false">+IF(Q30&gt;AD20,"O.K.","MALO")</f>
        <v>O.K.</v>
      </c>
      <c r="U30" s="50" t="str">
        <f aca="false">+IF(Q30&gt;AE20,"O.K.","MALO")</f>
        <v>O.K.</v>
      </c>
    </row>
    <row r="31" customFormat="false" ht="13.5" hidden="false" customHeight="false" outlineLevel="0" collapsed="false">
      <c r="A31" s="35" t="n">
        <v>8</v>
      </c>
      <c r="B31" s="51" t="str">
        <f aca="false">+C30</f>
        <v>A7</v>
      </c>
      <c r="C31" s="51" t="s">
        <v>82</v>
      </c>
      <c r="D31" s="51" t="n">
        <v>3</v>
      </c>
      <c r="E31" s="51" t="n">
        <v>0.8</v>
      </c>
      <c r="F31" s="51" t="n">
        <v>1</v>
      </c>
      <c r="G31" s="51" t="n">
        <f aca="false">+(D31-E31)/2</f>
        <v>1.1</v>
      </c>
      <c r="H31" s="52" t="n">
        <f aca="false">+(F31^2+G31^2)^(1/2)</f>
        <v>1.48660687473185</v>
      </c>
      <c r="I31" s="52" t="n">
        <f aca="false">+D31+(2*H31)</f>
        <v>5.9732137494637</v>
      </c>
      <c r="J31" s="52" t="n">
        <v>46.7587</v>
      </c>
      <c r="K31" s="52" t="n">
        <v>46.6172</v>
      </c>
      <c r="L31" s="53" t="n">
        <v>23.9664</v>
      </c>
      <c r="M31" s="54" t="n">
        <f aca="false">+(J31-K31)/L31</f>
        <v>0.00590409907203421</v>
      </c>
      <c r="N31" s="51" t="n">
        <f aca="false">+(D31+E31)/2*F31</f>
        <v>1.9</v>
      </c>
      <c r="O31" s="52" t="n">
        <f aca="false">+N31/I31</f>
        <v>0.318086725118549</v>
      </c>
      <c r="P31" s="52" t="n">
        <f aca="false">+(O31^(2/3)*M31^(1/2))/0.013</f>
        <v>2.75421070822436</v>
      </c>
      <c r="Q31" s="52" t="n">
        <f aca="false">+(P31*N31)*1000</f>
        <v>5233.00034562629</v>
      </c>
      <c r="R31" s="51" t="str">
        <f aca="false">+IF(Q31&gt;AB21,"O.K.","MALO")</f>
        <v>O.K.</v>
      </c>
      <c r="S31" s="51" t="str">
        <f aca="false">+IF(Q31&gt;AC21,"O.K.","MALO")</f>
        <v>O.K.</v>
      </c>
      <c r="T31" s="51" t="str">
        <f aca="false">+IF(Q31&gt;AD21,"O.K.","MALO")</f>
        <v>O.K.</v>
      </c>
      <c r="U31" s="55" t="str">
        <f aca="false">+IF(Q31&gt;AE21,"O.K.","MALO")</f>
        <v>O.K.</v>
      </c>
    </row>
    <row r="32" customFormat="false" ht="13.5" hidden="false" customHeight="false" outlineLevel="0" collapsed="false">
      <c r="A32" s="56"/>
      <c r="B32" s="56"/>
      <c r="C32" s="56"/>
      <c r="D32" s="56"/>
      <c r="E32" s="56"/>
      <c r="F32" s="57"/>
      <c r="G32" s="57"/>
      <c r="H32" s="57"/>
      <c r="I32" s="57"/>
      <c r="J32" s="58"/>
      <c r="K32" s="59"/>
      <c r="L32" s="56"/>
      <c r="M32" s="57"/>
      <c r="N32" s="57"/>
      <c r="O32" s="60"/>
      <c r="P32" s="56"/>
    </row>
    <row r="33" customFormat="false" ht="12.75" hidden="false" customHeight="false" outlineLevel="0" collapsed="false">
      <c r="A33" s="4" t="s">
        <v>83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A34" s="12"/>
      <c r="B34" s="18"/>
      <c r="C34" s="18"/>
      <c r="D34" s="18"/>
      <c r="E34" s="18"/>
      <c r="F34" s="18"/>
      <c r="G34" s="18"/>
      <c r="H34" s="18"/>
    </row>
    <row r="35" customFormat="false" ht="13.5" hidden="false" customHeight="fals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7" t="s">
        <v>3</v>
      </c>
      <c r="J35" s="7"/>
      <c r="K35" s="7"/>
      <c r="L35" s="7"/>
      <c r="M35" s="7"/>
      <c r="N35" s="7"/>
    </row>
    <row r="36" customFormat="false" ht="38.25" hidden="false" customHeight="false" outlineLevel="0" collapsed="false">
      <c r="A36" s="8" t="s">
        <v>4</v>
      </c>
      <c r="B36" s="8"/>
      <c r="C36" s="9" t="s">
        <v>5</v>
      </c>
      <c r="D36" s="9"/>
      <c r="E36" s="9" t="s">
        <v>6</v>
      </c>
      <c r="F36" s="9"/>
      <c r="G36" s="9" t="s">
        <v>7</v>
      </c>
      <c r="H36" s="9"/>
      <c r="I36" s="10" t="s">
        <v>8</v>
      </c>
      <c r="J36" s="10" t="s">
        <v>9</v>
      </c>
      <c r="K36" s="10" t="s">
        <v>10</v>
      </c>
      <c r="L36" s="10" t="s">
        <v>11</v>
      </c>
      <c r="M36" s="10" t="s">
        <v>12</v>
      </c>
      <c r="N36" s="11" t="s">
        <v>13</v>
      </c>
      <c r="O36" s="12"/>
      <c r="P36" s="12"/>
      <c r="Q36" s="12"/>
      <c r="R36" s="12"/>
      <c r="T36" s="12"/>
    </row>
    <row r="37" customFormat="false" ht="13.5" hidden="false" customHeight="false" outlineLevel="0" collapsed="false">
      <c r="A37" s="13" t="s">
        <v>14</v>
      </c>
      <c r="B37" s="13"/>
      <c r="C37" s="14" t="s">
        <v>15</v>
      </c>
      <c r="D37" s="14"/>
      <c r="E37" s="14" t="s">
        <v>16</v>
      </c>
      <c r="F37" s="14"/>
      <c r="G37" s="14" t="s">
        <v>17</v>
      </c>
      <c r="H37" s="14"/>
      <c r="I37" s="15" t="n">
        <f aca="false">0.707*(1.1-N37)*(L37^(0.5))/((M37^(1/3)))</f>
        <v>8.40238969411104</v>
      </c>
      <c r="J37" s="15" t="n">
        <v>53.1487</v>
      </c>
      <c r="K37" s="15" t="n">
        <v>48.5332</v>
      </c>
      <c r="L37" s="15" t="n">
        <v>66.3569</v>
      </c>
      <c r="M37" s="15" t="n">
        <f aca="false">+(J37-K37)/L37</f>
        <v>0.0695556905159825</v>
      </c>
      <c r="N37" s="16" t="n">
        <v>0.5</v>
      </c>
      <c r="O37" s="18"/>
      <c r="P37" s="18"/>
      <c r="Q37" s="18"/>
      <c r="R37" s="18"/>
      <c r="T37" s="18"/>
    </row>
    <row r="38" customFormat="false" ht="14.25" hidden="false" customHeight="false" outlineLevel="0" collapsed="false"/>
    <row r="39" customFormat="false" ht="13.5" hidden="false" customHeight="true" outlineLevel="0" collapsed="false">
      <c r="A39" s="19" t="s">
        <v>18</v>
      </c>
      <c r="B39" s="20" t="s">
        <v>19</v>
      </c>
      <c r="C39" s="20" t="s">
        <v>20</v>
      </c>
      <c r="D39" s="20" t="s">
        <v>84</v>
      </c>
      <c r="E39" s="20" t="s">
        <v>22</v>
      </c>
      <c r="F39" s="20" t="s">
        <v>23</v>
      </c>
      <c r="G39" s="20" t="s">
        <v>24</v>
      </c>
      <c r="H39" s="20" t="s">
        <v>25</v>
      </c>
      <c r="I39" s="20" t="s">
        <v>26</v>
      </c>
      <c r="J39" s="20" t="s">
        <v>27</v>
      </c>
      <c r="K39" s="20" t="s">
        <v>28</v>
      </c>
      <c r="L39" s="20" t="s">
        <v>29</v>
      </c>
      <c r="M39" s="20" t="s">
        <v>30</v>
      </c>
      <c r="N39" s="20" t="s">
        <v>31</v>
      </c>
      <c r="O39" s="20" t="s">
        <v>85</v>
      </c>
      <c r="P39" s="20" t="s">
        <v>33</v>
      </c>
      <c r="Q39" s="20" t="s">
        <v>34</v>
      </c>
      <c r="R39" s="20" t="s">
        <v>35</v>
      </c>
      <c r="S39" s="20" t="s">
        <v>20</v>
      </c>
      <c r="T39" s="20" t="s">
        <v>36</v>
      </c>
      <c r="U39" s="20" t="s">
        <v>22</v>
      </c>
      <c r="V39" s="20" t="s">
        <v>37</v>
      </c>
      <c r="W39" s="20" t="s">
        <v>38</v>
      </c>
      <c r="X39" s="20" t="s">
        <v>39</v>
      </c>
      <c r="Y39" s="20" t="s">
        <v>40</v>
      </c>
      <c r="Z39" s="20" t="s">
        <v>41</v>
      </c>
      <c r="AA39" s="20" t="s">
        <v>42</v>
      </c>
      <c r="AB39" s="20" t="s">
        <v>43</v>
      </c>
      <c r="AC39" s="20" t="s">
        <v>44</v>
      </c>
      <c r="AD39" s="20" t="s">
        <v>45</v>
      </c>
      <c r="AE39" s="21" t="s">
        <v>46</v>
      </c>
    </row>
    <row r="40" customFormat="false" ht="60" hidden="false" customHeight="true" outlineLevel="0" collapsed="false">
      <c r="A40" s="19" t="s">
        <v>1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 t="s">
        <v>37</v>
      </c>
      <c r="W40" s="20"/>
      <c r="X40" s="20"/>
      <c r="Y40" s="20"/>
      <c r="Z40" s="20"/>
      <c r="AA40" s="20"/>
      <c r="AB40" s="20"/>
      <c r="AC40" s="20"/>
      <c r="AD40" s="20"/>
      <c r="AE40" s="21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 t="s">
        <v>47</v>
      </c>
      <c r="N41" s="20" t="s">
        <v>47</v>
      </c>
      <c r="O41" s="20" t="s">
        <v>47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1"/>
    </row>
    <row r="42" customFormat="false" ht="12.75" hidden="false" customHeight="false" outlineLevel="0" collapsed="false">
      <c r="A42" s="22"/>
      <c r="B42" s="23" t="s">
        <v>48</v>
      </c>
      <c r="C42" s="23" t="s">
        <v>49</v>
      </c>
      <c r="D42" s="23" t="s">
        <v>49</v>
      </c>
      <c r="E42" s="23" t="s">
        <v>49</v>
      </c>
      <c r="F42" s="23" t="s">
        <v>50</v>
      </c>
      <c r="G42" s="23" t="s">
        <v>51</v>
      </c>
      <c r="H42" s="23" t="s">
        <v>51</v>
      </c>
      <c r="I42" s="23" t="s">
        <v>51</v>
      </c>
      <c r="J42" s="23" t="s">
        <v>48</v>
      </c>
      <c r="K42" s="23" t="s">
        <v>51</v>
      </c>
      <c r="L42" s="23" t="s">
        <v>52</v>
      </c>
      <c r="M42" s="23" t="s">
        <v>53</v>
      </c>
      <c r="N42" s="23" t="s">
        <v>53</v>
      </c>
      <c r="O42" s="23" t="s">
        <v>48</v>
      </c>
      <c r="P42" s="23" t="s">
        <v>49</v>
      </c>
      <c r="Q42" s="23" t="s">
        <v>53</v>
      </c>
      <c r="R42" s="23" t="s">
        <v>48</v>
      </c>
      <c r="S42" s="23" t="s">
        <v>49</v>
      </c>
      <c r="T42" s="23" t="s">
        <v>49</v>
      </c>
      <c r="U42" s="23" t="s">
        <v>49</v>
      </c>
      <c r="V42" s="24"/>
      <c r="W42" s="23" t="s">
        <v>50</v>
      </c>
      <c r="X42" s="23" t="s">
        <v>50</v>
      </c>
      <c r="Y42" s="23" t="s">
        <v>50</v>
      </c>
      <c r="Z42" s="23" t="s">
        <v>50</v>
      </c>
      <c r="AA42" s="23" t="s">
        <v>54</v>
      </c>
      <c r="AB42" s="23" t="s">
        <v>55</v>
      </c>
      <c r="AC42" s="23" t="s">
        <v>55</v>
      </c>
      <c r="AD42" s="23" t="s">
        <v>55</v>
      </c>
      <c r="AE42" s="25" t="s">
        <v>55</v>
      </c>
    </row>
    <row r="43" customFormat="false" ht="12.75" hidden="false" customHeight="false" outlineLevel="0" collapsed="false">
      <c r="A43" s="26" t="n">
        <v>1</v>
      </c>
      <c r="B43" s="27" t="n">
        <v>1.5994078653659</v>
      </c>
      <c r="C43" s="27" t="n">
        <f aca="false">+I37</f>
        <v>8.40238969411104</v>
      </c>
      <c r="D43" s="27" t="n">
        <f aca="false">L57/(B43*60)</f>
        <v>0.22140693919808</v>
      </c>
      <c r="E43" s="27" t="n">
        <f aca="false">IF(C43+D43&lt;10,10,IF(C43+D43&gt;20,20,C43+D43))</f>
        <v>10</v>
      </c>
      <c r="F43" s="28" t="n">
        <f aca="false">(861.87*E43^(-0.6948))*100/36</f>
        <v>483.436306576918</v>
      </c>
      <c r="G43" s="27" t="n">
        <f aca="false">+F43*V43*AA43</f>
        <v>125.33200083757</v>
      </c>
      <c r="H43" s="29"/>
      <c r="I43" s="27" t="n">
        <f aca="false">+G43+H43</f>
        <v>125.33200083757</v>
      </c>
      <c r="J43" s="30" t="n">
        <f aca="false">+P57</f>
        <v>3.12478985669114</v>
      </c>
      <c r="K43" s="30" t="n">
        <f aca="false">+Q57</f>
        <v>1499.89913121175</v>
      </c>
      <c r="L43" s="31" t="n">
        <f aca="false">+M57</f>
        <v>0.0144960277118867</v>
      </c>
      <c r="M43" s="30" t="n">
        <f aca="false">+I43/K43</f>
        <v>0.0835602863082638</v>
      </c>
      <c r="N43" s="30" t="n">
        <f aca="false">+IF(M43&lt;=0.06,10^(0.029806+0.29095*LOG(M43)),IF(M43&lt;=0.26,10^(0.013778+0.282597*LOG(M43)),IF(M43&lt;=1,10^(0.021763+0.289951*LOG(M43)),0)))</f>
        <v>0.511844936369427</v>
      </c>
      <c r="O43" s="30" t="n">
        <f aca="false">N43*J43</f>
        <v>1.5994078653659</v>
      </c>
      <c r="P43" s="27" t="n">
        <f aca="false">L57/(O43*60)</f>
        <v>0.22140693919808</v>
      </c>
      <c r="Q43" s="27" t="n">
        <f aca="false">D43/P43</f>
        <v>1</v>
      </c>
      <c r="R43" s="30" t="n">
        <f aca="false">+O43</f>
        <v>1.5994078653659</v>
      </c>
      <c r="S43" s="27" t="n">
        <f aca="false">+C43</f>
        <v>8.40238969411104</v>
      </c>
      <c r="T43" s="27" t="n">
        <f aca="false">L57/(60*R43)</f>
        <v>0.22140693919808</v>
      </c>
      <c r="U43" s="27" t="n">
        <f aca="false">IF(S43+T43&lt;10,10,IF(S43+T43&gt;20,20,S43+T43))</f>
        <v>10</v>
      </c>
      <c r="V43" s="28" t="n">
        <f aca="false">0.14+0.65*$N$37+0.05*M37</f>
        <v>0.468477784525799</v>
      </c>
      <c r="W43" s="28" t="n">
        <f aca="false">(861.87*U43^(-0.6948))*100/36</f>
        <v>483.436306576918</v>
      </c>
      <c r="X43" s="28" t="n">
        <f aca="false">(1302.4*U43^(-0.7061))*100/36</f>
        <v>711.773618007053</v>
      </c>
      <c r="Y43" s="28" t="n">
        <f aca="false">(1240.5*U43^(-0.6605))*100/36</f>
        <v>752.998771813858</v>
      </c>
      <c r="Z43" s="28" t="n">
        <f aca="false">(1442.6*U43^(-0.6695))*100/36</f>
        <v>857.715833155765</v>
      </c>
      <c r="AA43" s="28" t="n">
        <f aca="false">5533.9306/10000</f>
        <v>0.55339306</v>
      </c>
      <c r="AB43" s="28" t="n">
        <f aca="false">+V43*W43*AA43</f>
        <v>125.33200083757</v>
      </c>
      <c r="AC43" s="28" t="n">
        <f aca="false">+V43*X43*AA43</f>
        <v>184.528986496438</v>
      </c>
      <c r="AD43" s="28" t="n">
        <f aca="false">+V43*Y43*AA43</f>
        <v>195.216704694577</v>
      </c>
      <c r="AE43" s="32" t="n">
        <f aca="false">+V43*Z43*AA43</f>
        <v>222.364849426904</v>
      </c>
    </row>
    <row r="44" customFormat="false" ht="12.75" hidden="false" customHeight="false" outlineLevel="0" collapsed="false">
      <c r="A44" s="26" t="n">
        <v>2</v>
      </c>
      <c r="B44" s="33" t="n">
        <v>1.78908257766342</v>
      </c>
      <c r="C44" s="33" t="n">
        <f aca="false">+E43</f>
        <v>10</v>
      </c>
      <c r="D44" s="27" t="n">
        <f aca="false">L58/(B44*60)</f>
        <v>0.206720474849752</v>
      </c>
      <c r="E44" s="27" t="n">
        <f aca="false">IF(C44+D44&lt;10,10,IF(C44+D44&gt;20,20,C44+D44))</f>
        <v>10.2067204748498</v>
      </c>
      <c r="F44" s="28" t="n">
        <f aca="false">(861.87*E44^(-0.6948))*100/36</f>
        <v>476.612158147099</v>
      </c>
      <c r="G44" s="27" t="n">
        <f aca="false">+F44*V44*AA44</f>
        <v>136.771789666084</v>
      </c>
      <c r="H44" s="33" t="n">
        <f aca="false">+I43</f>
        <v>125.33200083757</v>
      </c>
      <c r="I44" s="27" t="n">
        <f aca="false">+G44+H44</f>
        <v>262.103790503654</v>
      </c>
      <c r="J44" s="30" t="n">
        <f aca="false">+P58</f>
        <v>2.73096619148091</v>
      </c>
      <c r="K44" s="30" t="n">
        <f aca="false">+Q58</f>
        <v>1310.86377191083</v>
      </c>
      <c r="L44" s="31" t="n">
        <f aca="false">+M58</f>
        <v>0.0110723556132381</v>
      </c>
      <c r="M44" s="30" t="n">
        <f aca="false">+I44/K44</f>
        <v>0.199947390506938</v>
      </c>
      <c r="N44" s="30" t="n">
        <f aca="false">+IF(M44&lt;=0.06,10^(0.029806+0.29095*LOG(M44)),IF(M44&lt;=0.26,10^(0.013778+0.282597*LOG(M44)),IF(M44&lt;=1,10^(0.021763+0.289951*LOG(M44)),0)))</f>
        <v>0.654966195546009</v>
      </c>
      <c r="O44" s="30" t="n">
        <f aca="false">N44*J44</f>
        <v>1.78869053659902</v>
      </c>
      <c r="P44" s="27" t="n">
        <f aca="false">L58/(O44*60)</f>
        <v>0.20676578336642</v>
      </c>
      <c r="Q44" s="27" t="n">
        <f aca="false">D44/P44</f>
        <v>0.999780870335843</v>
      </c>
      <c r="R44" s="30" t="n">
        <f aca="false">+O44</f>
        <v>1.78869053659902</v>
      </c>
      <c r="S44" s="33" t="n">
        <f aca="false">+U43</f>
        <v>10</v>
      </c>
      <c r="T44" s="27" t="n">
        <f aca="false">L58/(60*R44)</f>
        <v>0.20676578336642</v>
      </c>
      <c r="U44" s="27" t="n">
        <f aca="false">IF(S44+T44&lt;10,10,IF(S44+T44&gt;20,20,S44+T44))</f>
        <v>10.2067657833664</v>
      </c>
      <c r="V44" s="28" t="n">
        <f aca="false">0.14+0.65*$N$37+0.05*M58</f>
        <v>0.465553617780662</v>
      </c>
      <c r="W44" s="28" t="n">
        <f aca="false">(861.87*U44^(-0.6948))*100/36</f>
        <v>476.610688148517</v>
      </c>
      <c r="X44" s="28" t="n">
        <f aca="false">(1302.4*U44^(-0.7061))*100/36</f>
        <v>701.561850149884</v>
      </c>
      <c r="Y44" s="28" t="n">
        <f aca="false">(1240.5*U44^(-0.6605))*100/36</f>
        <v>742.888516976428</v>
      </c>
      <c r="Z44" s="28" t="n">
        <f aca="false">(1442.6*U44^(-0.6695))*100/36</f>
        <v>846.043730051905</v>
      </c>
      <c r="AA44" s="34" t="n">
        <f aca="false">(630.0563/10000)+AA43</f>
        <v>0.61639869</v>
      </c>
      <c r="AB44" s="28" t="n">
        <f aca="false">+V44*W44*AA44</f>
        <v>136.77136782553</v>
      </c>
      <c r="AC44" s="28" t="n">
        <f aca="false">+V44*X44*AA44</f>
        <v>201.324846977223</v>
      </c>
      <c r="AD44" s="28" t="n">
        <f aca="false">+V44*Y44*AA44</f>
        <v>213.184221703992</v>
      </c>
      <c r="AE44" s="32" t="n">
        <f aca="false">+V44*Z44*AA44</f>
        <v>242.786326611615</v>
      </c>
    </row>
    <row r="45" customFormat="false" ht="12.75" hidden="false" customHeight="false" outlineLevel="0" collapsed="false">
      <c r="A45" s="26" t="n">
        <v>3</v>
      </c>
      <c r="B45" s="33" t="n">
        <v>2.04650689898874</v>
      </c>
      <c r="C45" s="33" t="n">
        <f aca="false">+E44</f>
        <v>10.2067204748498</v>
      </c>
      <c r="D45" s="27" t="n">
        <f aca="false">L59/(B45*60)</f>
        <v>0.0593670121806263</v>
      </c>
      <c r="E45" s="27" t="n">
        <f aca="false">IF(C45+D45&lt;10,10,IF(C45+D45&gt;20,20,C45+D45))</f>
        <v>10.2660874870304</v>
      </c>
      <c r="F45" s="28" t="n">
        <f aca="false">(861.87*E45^(-0.6948))*100/36</f>
        <v>474.695479949268</v>
      </c>
      <c r="G45" s="27" t="n">
        <f aca="false">+F45*V45*AA45</f>
        <v>145.198088876967</v>
      </c>
      <c r="H45" s="33" t="n">
        <f aca="false">+I44</f>
        <v>262.103790503654</v>
      </c>
      <c r="I45" s="27" t="n">
        <f aca="false">+G45+H45</f>
        <v>407.301879380621</v>
      </c>
      <c r="J45" s="30" t="n">
        <f aca="false">+P59</f>
        <v>2.73096619148091</v>
      </c>
      <c r="K45" s="30" t="n">
        <f aca="false">+Q59</f>
        <v>1310.86377191083</v>
      </c>
      <c r="L45" s="31" t="n">
        <f aca="false">+M59</f>
        <v>0.0110723556132381</v>
      </c>
      <c r="M45" s="30" t="n">
        <f aca="false">+I45/K45</f>
        <v>0.310712591276285</v>
      </c>
      <c r="N45" s="30" t="n">
        <f aca="false">+IF(M45&lt;=0.06,10^(0.029806+0.29095*LOG(M45)),IF(M45&lt;=0.26,10^(0.013778+0.282597*LOG(M45)),IF(M45&lt;=1,10^(0.021763+0.289951*LOG(M45)),0)))</f>
        <v>0.749155447346217</v>
      </c>
      <c r="O45" s="30" t="n">
        <f aca="false">N45*J45</f>
        <v>2.04591819886627</v>
      </c>
      <c r="P45" s="27" t="n">
        <f aca="false">L59/(O45*60)</f>
        <v>0.0593840946658207</v>
      </c>
      <c r="Q45" s="27" t="n">
        <f aca="false">D45/P45</f>
        <v>0.999712339048183</v>
      </c>
      <c r="R45" s="30" t="n">
        <f aca="false">+O45</f>
        <v>2.04591819886627</v>
      </c>
      <c r="S45" s="33" t="n">
        <f aca="false">+U44</f>
        <v>10.2067657833664</v>
      </c>
      <c r="T45" s="27" t="n">
        <f aca="false">L59/(60*R45)</f>
        <v>0.0593840946658207</v>
      </c>
      <c r="U45" s="27" t="n">
        <f aca="false">IF(S45+T45&lt;10,10,IF(S45+T45&gt;20,20,S45+T45))</f>
        <v>10.2661498780322</v>
      </c>
      <c r="V45" s="28" t="n">
        <f aca="false">0.14+0.65*$N$37+0.05*M59</f>
        <v>0.465553617780662</v>
      </c>
      <c r="W45" s="28" t="n">
        <f aca="false">(861.87*U45^(-0.6948))*100/36</f>
        <v>474.693475524927</v>
      </c>
      <c r="X45" s="28" t="n">
        <f aca="false">(1302.4*U45^(-0.7061))*100/36</f>
        <v>698.693945924973</v>
      </c>
      <c r="Y45" s="28" t="n">
        <f aca="false">(1240.5*U45^(-0.6605))*100/36</f>
        <v>740.047418152127</v>
      </c>
      <c r="Z45" s="28" t="n">
        <f aca="false">(1442.6*U45^(-0.6695))*100/36</f>
        <v>842.764122064371</v>
      </c>
      <c r="AA45" s="34" t="n">
        <f aca="false">(406.1754/10000)+AA44</f>
        <v>0.65701623</v>
      </c>
      <c r="AB45" s="28" t="n">
        <f aca="false">+V45*W45*AA45</f>
        <v>145.1974757711</v>
      </c>
      <c r="AC45" s="28" t="n">
        <f aca="false">+V45*X45*AA45</f>
        <v>213.713907006351</v>
      </c>
      <c r="AD45" s="28" t="n">
        <f aca="false">+V45*Y45*AA45</f>
        <v>226.362953372773</v>
      </c>
      <c r="AE45" s="32" t="n">
        <f aca="false">+V45*Z45*AA45</f>
        <v>257.781556948676</v>
      </c>
    </row>
    <row r="46" customFormat="false" ht="12.75" hidden="false" customHeight="false" outlineLevel="0" collapsed="false">
      <c r="A46" s="26" t="n">
        <v>4</v>
      </c>
      <c r="B46" s="33" t="n">
        <v>2.25261394399235</v>
      </c>
      <c r="C46" s="33" t="n">
        <f aca="false">+E45</f>
        <v>10.2660874870304</v>
      </c>
      <c r="D46" s="27" t="n">
        <f aca="false">L60/(B46*60)</f>
        <v>0.229783418820518</v>
      </c>
      <c r="E46" s="27" t="n">
        <f aca="false">IF(C46+D46&lt;10,10,IF(C46+D46&gt;20,20,C46+D46))</f>
        <v>10.4958709058509</v>
      </c>
      <c r="F46" s="28" t="n">
        <f aca="false">(861.87*E46^(-0.6948))*100/36</f>
        <v>467.450493972731</v>
      </c>
      <c r="G46" s="27" t="n">
        <f aca="false">+F46*V46*AA46</f>
        <v>160.025566618715</v>
      </c>
      <c r="H46" s="33" t="n">
        <f aca="false">+I45</f>
        <v>407.301879380621</v>
      </c>
      <c r="I46" s="27" t="n">
        <f aca="false">+G46+H46</f>
        <v>567.327445999336</v>
      </c>
      <c r="J46" s="30" t="n">
        <f aca="false">+P60</f>
        <v>2.73096619148091</v>
      </c>
      <c r="K46" s="30" t="n">
        <f aca="false">+Q60</f>
        <v>1310.86377191083</v>
      </c>
      <c r="L46" s="31" t="n">
        <f aca="false">+M60</f>
        <v>0.0110723556132381</v>
      </c>
      <c r="M46" s="30" t="n">
        <f aca="false">+I46/K46</f>
        <v>0.432789019084987</v>
      </c>
      <c r="N46" s="30" t="n">
        <f aca="false">+IF(M46&lt;=0.06,10^(0.029806+0.29095*LOG(M46)),IF(M46&lt;=0.26,10^(0.013778+0.282597*LOG(M46)),IF(M46&lt;=1,10^(0.021763+0.289951*LOG(M46)),0)))</f>
        <v>0.824709372296307</v>
      </c>
      <c r="O46" s="30" t="n">
        <f aca="false">N46*J46</f>
        <v>2.25225341353865</v>
      </c>
      <c r="P46" s="27" t="n">
        <f aca="false">L60/(O46*60)</f>
        <v>0.229820201502139</v>
      </c>
      <c r="Q46" s="27" t="n">
        <f aca="false">D46/P46</f>
        <v>0.999839950181141</v>
      </c>
      <c r="R46" s="30" t="n">
        <f aca="false">+O46</f>
        <v>2.25225341353865</v>
      </c>
      <c r="S46" s="33" t="n">
        <f aca="false">+U45</f>
        <v>10.2661498780322</v>
      </c>
      <c r="T46" s="27" t="n">
        <f aca="false">L60/(60*R46)</f>
        <v>0.229820201502139</v>
      </c>
      <c r="U46" s="27" t="n">
        <f aca="false">IF(S46+T46&lt;10,10,IF(S46+T46&gt;20,20,S46+T46))</f>
        <v>10.4959700795344</v>
      </c>
      <c r="V46" s="28" t="n">
        <f aca="false">0.14+0.65*$N$37+0.05*M60</f>
        <v>0.465553617780662</v>
      </c>
      <c r="W46" s="28" t="n">
        <f aca="false">(861.87*U46^(-0.6948))*100/36</f>
        <v>467.447425163308</v>
      </c>
      <c r="X46" s="28" t="n">
        <f aca="false">(1302.4*U46^(-0.7061))*100/36</f>
        <v>687.856491522388</v>
      </c>
      <c r="Y46" s="28" t="n">
        <f aca="false">(1240.5*U46^(-0.6605))*100/36</f>
        <v>729.304429172052</v>
      </c>
      <c r="Z46" s="28" t="n">
        <f aca="false">(1442.6*U46^(-0.6695))*100/36</f>
        <v>830.364563640835</v>
      </c>
      <c r="AA46" s="34" t="n">
        <f aca="false">(783.1675/10000)+AA45</f>
        <v>0.73533298</v>
      </c>
      <c r="AB46" s="28" t="n">
        <f aca="false">+V46*W46*AA46</f>
        <v>160.024516051922</v>
      </c>
      <c r="AC46" s="28" t="n">
        <f aca="false">+V46*X46*AA46</f>
        <v>235.478678977828</v>
      </c>
      <c r="AD46" s="28" t="n">
        <f aca="false">+V46*Y46*AA46</f>
        <v>249.667838670858</v>
      </c>
      <c r="AE46" s="32" t="n">
        <f aca="false">+V46*Z46*AA46</f>
        <v>284.264454760591</v>
      </c>
    </row>
    <row r="47" customFormat="false" ht="12.75" hidden="false" customHeight="false" outlineLevel="0" collapsed="false">
      <c r="A47" s="26" t="n">
        <v>5</v>
      </c>
      <c r="B47" s="33" t="n">
        <v>2.46281887417937</v>
      </c>
      <c r="C47" s="33" t="n">
        <f aca="false">+E46</f>
        <v>10.4958709058509</v>
      </c>
      <c r="D47" s="27" t="n">
        <f aca="false">L61/(B47*60)</f>
        <v>0.677579263946498</v>
      </c>
      <c r="E47" s="27" t="n">
        <f aca="false">IF(C47+D47&lt;10,10,IF(C47+D47&gt;20,20,C47+D47))</f>
        <v>11.1734501697974</v>
      </c>
      <c r="F47" s="28" t="n">
        <f aca="false">(861.87*E47^(-0.6948))*100/36</f>
        <v>447.567692545704</v>
      </c>
      <c r="G47" s="27" t="n">
        <f aca="false">+F47*V47*AA47</f>
        <v>206.608555591121</v>
      </c>
      <c r="H47" s="33" t="n">
        <f aca="false">+I46</f>
        <v>567.327445999336</v>
      </c>
      <c r="I47" s="27" t="n">
        <f aca="false">+G47+H47</f>
        <v>773.936001590457</v>
      </c>
      <c r="J47" s="30" t="n">
        <f aca="false">+P61</f>
        <v>2.73096619148091</v>
      </c>
      <c r="K47" s="30" t="n">
        <f aca="false">+Q61</f>
        <v>1310.86377191083</v>
      </c>
      <c r="L47" s="31" t="n">
        <f aca="false">+M61</f>
        <v>0.0110723556132381</v>
      </c>
      <c r="M47" s="30" t="n">
        <f aca="false">+I47/K47</f>
        <v>0.590401549096362</v>
      </c>
      <c r="N47" s="30" t="n">
        <f aca="false">+IF(M47&lt;=0.06,10^(0.029806+0.29095*LOG(M47)),IF(M47&lt;=0.26,10^(0.013778+0.282597*LOG(M47)),IF(M47&lt;=1,10^(0.021763+0.289951*LOG(M47)),0)))</f>
        <v>0.902416412581252</v>
      </c>
      <c r="O47" s="30" t="n">
        <f aca="false">N47*J47</f>
        <v>2.46446871339688</v>
      </c>
      <c r="P47" s="27" t="n">
        <f aca="false">L61/(O47*60)</f>
        <v>0.677125658333022</v>
      </c>
      <c r="Q47" s="27" t="n">
        <f aca="false">D47/P47</f>
        <v>1.00066989872248</v>
      </c>
      <c r="R47" s="30" t="n">
        <f aca="false">+O47</f>
        <v>2.46446871339688</v>
      </c>
      <c r="S47" s="33" t="n">
        <f aca="false">+U46</f>
        <v>10.4959700795344</v>
      </c>
      <c r="T47" s="27" t="n">
        <f aca="false">L61/(60*R47)</f>
        <v>0.677125658333022</v>
      </c>
      <c r="U47" s="27" t="n">
        <f aca="false">IF(S47+T47&lt;10,10,IF(S47+T47&gt;20,20,S47+T47))</f>
        <v>11.1730957378674</v>
      </c>
      <c r="V47" s="28" t="n">
        <f aca="false">0.14+0.65*$N$37+0.05*M61</f>
        <v>0.465553617780662</v>
      </c>
      <c r="W47" s="28" t="n">
        <f aca="false">(861.87*U47^(-0.6948))*100/36</f>
        <v>447.577557061138</v>
      </c>
      <c r="X47" s="28" t="n">
        <f aca="false">(1302.4*U47^(-0.7061))*100/36</f>
        <v>658.152543858036</v>
      </c>
      <c r="Y47" s="28" t="n">
        <f aca="false">(1240.5*U47^(-0.6605))*100/36</f>
        <v>699.802771011385</v>
      </c>
      <c r="Z47" s="28" t="n">
        <f aca="false">(1442.6*U47^(-0.6695))*100/36</f>
        <v>796.326659630013</v>
      </c>
      <c r="AA47" s="34" t="n">
        <f aca="false">(2562.29/10000)+AA46</f>
        <v>0.99156198</v>
      </c>
      <c r="AB47" s="28" t="n">
        <f aca="false">+V47*W47*AA47</f>
        <v>206.613109300693</v>
      </c>
      <c r="AC47" s="28" t="n">
        <f aca="false">+V47*X47*AA47</f>
        <v>303.819843813335</v>
      </c>
      <c r="AD47" s="28" t="n">
        <f aca="false">+V47*Y47*AA47</f>
        <v>323.046641045391</v>
      </c>
      <c r="AE47" s="32" t="n">
        <f aca="false">+V47*Z47*AA47</f>
        <v>367.604506904971</v>
      </c>
    </row>
    <row r="48" customFormat="false" ht="12.75" hidden="false" customHeight="false" outlineLevel="0" collapsed="false">
      <c r="A48" s="26" t="n">
        <v>6</v>
      </c>
      <c r="B48" s="33" t="n">
        <v>10.8607470524345</v>
      </c>
      <c r="C48" s="33" t="n">
        <f aca="false">+E47</f>
        <v>11.1734501697974</v>
      </c>
      <c r="D48" s="27" t="n">
        <f aca="false">L62/(B48*60)</f>
        <v>0.0288961092471981</v>
      </c>
      <c r="E48" s="27" t="n">
        <f aca="false">IF(C48+D48&lt;10,10,IF(C48+D48&gt;20,20,C48+D48))</f>
        <v>11.2023462790446</v>
      </c>
      <c r="F48" s="28" t="n">
        <f aca="false">(861.87*E48^(-0.6948))*100/36</f>
        <v>446.765238769104</v>
      </c>
      <c r="G48" s="27" t="n">
        <f aca="false">+F48*V48*AA48</f>
        <v>208.956500644427</v>
      </c>
      <c r="H48" s="33" t="n">
        <f aca="false">+I47</f>
        <v>773.936001590457</v>
      </c>
      <c r="I48" s="27" t="n">
        <f aca="false">+G48+H48</f>
        <v>982.892502234884</v>
      </c>
      <c r="J48" s="30" t="n">
        <f aca="false">+P62</f>
        <v>1.21400299710129</v>
      </c>
      <c r="K48" s="30" t="n">
        <f aca="false">+Q62</f>
        <v>582.721438608618</v>
      </c>
      <c r="L48" s="31" t="n">
        <f aca="false">+M62</f>
        <v>0.00218799787573002</v>
      </c>
      <c r="M48" s="30" t="n">
        <f aca="false">+I48/K48</f>
        <v>1.68672788936986</v>
      </c>
      <c r="N48" s="30" t="n">
        <f aca="false">+IF(M48&lt;=0.06,10^(0.029806+0.29095*LOG(M48)),IF(M48&lt;=0.26,10^(0.013778+0.282597*LOG(M48)),IF(M48&lt;=1,10^(0.021763+0.289951*LOG(M48)),0)))</f>
        <v>0</v>
      </c>
      <c r="O48" s="30" t="n">
        <f aca="false">N48*J48</f>
        <v>0</v>
      </c>
      <c r="P48" s="27" t="e">
        <f aca="false">L62/(O48*60)</f>
        <v>#DIV/0!</v>
      </c>
      <c r="Q48" s="27" t="e">
        <f aca="false">D48/P48</f>
        <v>#DIV/0!</v>
      </c>
      <c r="R48" s="30" t="n">
        <f aca="false">+O48</f>
        <v>0</v>
      </c>
      <c r="S48" s="33" t="n">
        <f aca="false">+U47</f>
        <v>11.1730957378674</v>
      </c>
      <c r="T48" s="27" t="e">
        <f aca="false">L62/(60*R48)</f>
        <v>#DIV/0!</v>
      </c>
      <c r="U48" s="27" t="e">
        <f aca="false">IF(S48+T48&lt;10,10,IF(S48+T48&gt;20,20,S48+T48))</f>
        <v>#DIV/0!</v>
      </c>
      <c r="V48" s="28" t="n">
        <f aca="false">0.14+0.65*$N$37+0.05*M62</f>
        <v>0.465109399893787</v>
      </c>
      <c r="W48" s="28" t="e">
        <f aca="false">(861.87*U48^(-0.6948))*100/36</f>
        <v>#DIV/0!</v>
      </c>
      <c r="X48" s="28" t="e">
        <f aca="false">(1302.4*U48^(-0.7061))*100/36</f>
        <v>#DIV/0!</v>
      </c>
      <c r="Y48" s="28" t="e">
        <f aca="false">(1240.5*U48^(-0.6605))*100/36</f>
        <v>#DIV/0!</v>
      </c>
      <c r="Z48" s="28" t="e">
        <f aca="false">(1442.6*U48^(-0.6695))*100/36</f>
        <v>#DIV/0!</v>
      </c>
      <c r="AA48" s="34" t="n">
        <f aca="false">(140.2906/10000)+AA47</f>
        <v>1.00559104</v>
      </c>
      <c r="AB48" s="28" t="e">
        <f aca="false">+V48*W48*AA48</f>
        <v>#DIV/0!</v>
      </c>
      <c r="AC48" s="28" t="e">
        <f aca="false">+V48*X48*AA48</f>
        <v>#DIV/0!</v>
      </c>
      <c r="AD48" s="28" t="e">
        <f aca="false">+V48*Y48*AA48</f>
        <v>#DIV/0!</v>
      </c>
      <c r="AE48" s="32" t="e">
        <f aca="false">+V48*Z48*AA48</f>
        <v>#DIV/0!</v>
      </c>
    </row>
    <row r="49" customFormat="false" ht="12.75" hidden="false" customHeight="false" outlineLevel="0" collapsed="false">
      <c r="A49" s="26" t="n">
        <v>7</v>
      </c>
      <c r="B49" s="33" t="n">
        <v>11.5128558127877</v>
      </c>
      <c r="C49" s="33" t="n">
        <f aca="false">+E48</f>
        <v>11.2023462790446</v>
      </c>
      <c r="D49" s="27" t="n">
        <f aca="false">L63/(B49*60)</f>
        <v>0.0191768231610069</v>
      </c>
      <c r="E49" s="27" t="n">
        <f aca="false">IF(C49+D49&lt;10,10,IF(C49+D49&gt;20,20,C49+D49))</f>
        <v>11.2215231022056</v>
      </c>
      <c r="F49" s="28" t="n">
        <f aca="false">(861.87*E49^(-0.6948))*100/36</f>
        <v>446.234626404059</v>
      </c>
      <c r="G49" s="27" t="n">
        <f aca="false">+F49*V49*AA49</f>
        <v>217.325254794754</v>
      </c>
      <c r="H49" s="33" t="n">
        <f aca="false">+I48</f>
        <v>982.892502234884</v>
      </c>
      <c r="I49" s="27" t="n">
        <f aca="false">+G49+H49</f>
        <v>1200.21775702964</v>
      </c>
      <c r="J49" s="30" t="n">
        <f aca="false">+P63</f>
        <v>1.21400299710129</v>
      </c>
      <c r="K49" s="30" t="n">
        <f aca="false">+Q63</f>
        <v>582.721438608618</v>
      </c>
      <c r="L49" s="31" t="n">
        <f aca="false">+M63</f>
        <v>0.00218799787573002</v>
      </c>
      <c r="M49" s="30" t="n">
        <f aca="false">+I49/K49</f>
        <v>2.05967667826918</v>
      </c>
      <c r="N49" s="30" t="n">
        <f aca="false">+IF(M49&lt;=0.06,10^(0.029806+0.29095*LOG(M49)),IF(M49&lt;=0.26,10^(0.013778+0.282597*LOG(M49)),IF(M49&lt;=1,10^(0.021763+0.289951*LOG(M49)),0)))</f>
        <v>0</v>
      </c>
      <c r="O49" s="30" t="n">
        <f aca="false">N49*J49</f>
        <v>0</v>
      </c>
      <c r="P49" s="27" t="e">
        <f aca="false">L63/(O49*60)</f>
        <v>#DIV/0!</v>
      </c>
      <c r="Q49" s="27" t="e">
        <f aca="false">D49/P49</f>
        <v>#DIV/0!</v>
      </c>
      <c r="R49" s="30" t="n">
        <f aca="false">+O49</f>
        <v>0</v>
      </c>
      <c r="S49" s="33" t="e">
        <f aca="false">+U48</f>
        <v>#DIV/0!</v>
      </c>
      <c r="T49" s="27" t="e">
        <f aca="false">L63/(60*R49)</f>
        <v>#DIV/0!</v>
      </c>
      <c r="U49" s="27" t="e">
        <f aca="false">IF(S49+T49&lt;10,10,IF(S49+T49&gt;20,20,S49+T49))</f>
        <v>#DIV/0!</v>
      </c>
      <c r="V49" s="28" t="n">
        <f aca="false">0.14+0.65*$N$37+0.05*M63</f>
        <v>0.465109399893787</v>
      </c>
      <c r="W49" s="28" t="e">
        <f aca="false">(861.87*U49^(-0.6948))*100/36</f>
        <v>#DIV/0!</v>
      </c>
      <c r="X49" s="28" t="e">
        <f aca="false">(1302.4*U49^(-0.7061))*100/36</f>
        <v>#DIV/0!</v>
      </c>
      <c r="Y49" s="28" t="e">
        <f aca="false">(1240.5*U49^(-0.6605))*100/36</f>
        <v>#DIV/0!</v>
      </c>
      <c r="Z49" s="28" t="e">
        <f aca="false">(1442.6*U49^(-0.6695))*100/36</f>
        <v>#DIV/0!</v>
      </c>
      <c r="AA49" s="34" t="n">
        <f aca="false">(415.1777/10000)+AA48</f>
        <v>1.04710881</v>
      </c>
      <c r="AB49" s="28" t="e">
        <f aca="false">+V49*W49*AA49</f>
        <v>#DIV/0!</v>
      </c>
      <c r="AC49" s="28" t="e">
        <f aca="false">+V49*X49*AA49</f>
        <v>#DIV/0!</v>
      </c>
      <c r="AD49" s="28" t="e">
        <f aca="false">+V49*Y49*AA49</f>
        <v>#DIV/0!</v>
      </c>
      <c r="AE49" s="32" t="e">
        <f aca="false">+V49*Z49*AA49</f>
        <v>#DIV/0!</v>
      </c>
    </row>
    <row r="50" customFormat="false" ht="12.75" hidden="false" customHeight="false" outlineLevel="0" collapsed="false">
      <c r="A50" s="26" t="n">
        <v>8</v>
      </c>
      <c r="B50" s="33" t="n">
        <v>2</v>
      </c>
      <c r="C50" s="33" t="n">
        <f aca="false">+E49</f>
        <v>11.2215231022056</v>
      </c>
      <c r="D50" s="27" t="n">
        <f aca="false">L64/(B50*60)</f>
        <v>0.1863675</v>
      </c>
      <c r="E50" s="27" t="n">
        <f aca="false">IF(C50+D50&lt;10,10,IF(C50+D50&gt;20,20,C50+D50))</f>
        <v>11.4078906022056</v>
      </c>
      <c r="F50" s="28" t="n">
        <f aca="false">(861.87*E50^(-0.6948))*100/36</f>
        <v>441.156809941298</v>
      </c>
      <c r="G50" s="27" t="n">
        <f aca="false">+F50*V50*AA50</f>
        <v>220.045487583957</v>
      </c>
      <c r="H50" s="33" t="n">
        <f aca="false">+I49</f>
        <v>1200.21775702964</v>
      </c>
      <c r="I50" s="27" t="n">
        <f aca="false">+G50+H50</f>
        <v>1420.26324461359</v>
      </c>
      <c r="J50" s="30" t="n">
        <f aca="false">+P64</f>
        <v>2.18491844720753</v>
      </c>
      <c r="K50" s="30" t="n">
        <f aca="false">+Q64</f>
        <v>1048.76085465961</v>
      </c>
      <c r="L50" s="31" t="n">
        <f aca="false">+M64</f>
        <v>0.0070872514431613</v>
      </c>
      <c r="M50" s="30" t="n">
        <f aca="false">+I50/K50</f>
        <v>1.3542298401999</v>
      </c>
      <c r="N50" s="30" t="n">
        <f aca="false">+IF(M50&lt;=0.06,10^(0.029806+0.29095*LOG(M50)),IF(M50&lt;=0.26,10^(0.013778+0.282597*LOG(M50)),IF(M50&lt;=1,10^(0.021763+0.289951*LOG(M50)),0)))</f>
        <v>0</v>
      </c>
      <c r="O50" s="30" t="n">
        <f aca="false">N50*J50</f>
        <v>0</v>
      </c>
      <c r="P50" s="27" t="e">
        <f aca="false">L64/(O50*60)</f>
        <v>#DIV/0!</v>
      </c>
      <c r="Q50" s="27" t="e">
        <f aca="false">D50/P50</f>
        <v>#DIV/0!</v>
      </c>
      <c r="R50" s="30" t="n">
        <f aca="false">+O50</f>
        <v>0</v>
      </c>
      <c r="S50" s="33" t="e">
        <f aca="false">+U49</f>
        <v>#DIV/0!</v>
      </c>
      <c r="T50" s="27" t="e">
        <f aca="false">L64/(60*R50)</f>
        <v>#DIV/0!</v>
      </c>
      <c r="U50" s="27" t="e">
        <f aca="false">IF(S50+T50&lt;10,10,IF(S50+T50&gt;20,20,S50+T50))</f>
        <v>#DIV/0!</v>
      </c>
      <c r="V50" s="28" t="n">
        <f aca="false">0.14+0.65*$N$37+0.05*M64</f>
        <v>0.465354362572158</v>
      </c>
      <c r="W50" s="28" t="e">
        <f aca="false">(861.87*U50^(-0.6948))*100/36</f>
        <v>#DIV/0!</v>
      </c>
      <c r="X50" s="28" t="e">
        <f aca="false">(1302.4*U50^(-0.7061))*100/36</f>
        <v>#DIV/0!</v>
      </c>
      <c r="Y50" s="28" t="e">
        <f aca="false">(1240.5*U50^(-0.6605))*100/36</f>
        <v>#DIV/0!</v>
      </c>
      <c r="Z50" s="28" t="e">
        <f aca="false">(1442.6*U50^(-0.6695))*100/36</f>
        <v>#DIV/0!</v>
      </c>
      <c r="AA50" s="34" t="n">
        <f aca="false">(247.4533/10000)+AA49</f>
        <v>1.07185414</v>
      </c>
      <c r="AB50" s="28" t="e">
        <f aca="false">+V50*W50*AA50</f>
        <v>#DIV/0!</v>
      </c>
      <c r="AC50" s="28" t="e">
        <f aca="false">+V50*X50*AA50</f>
        <v>#DIV/0!</v>
      </c>
      <c r="AD50" s="28" t="e">
        <f aca="false">+V50*Y50*AA50</f>
        <v>#DIV/0!</v>
      </c>
      <c r="AE50" s="32" t="e">
        <f aca="false">+V50*Z50*AA50</f>
        <v>#DIV/0!</v>
      </c>
    </row>
    <row r="51" customFormat="false" ht="12.75" hidden="false" customHeight="false" outlineLevel="0" collapsed="false">
      <c r="A51" s="26" t="n">
        <v>9</v>
      </c>
      <c r="B51" s="33" t="n">
        <v>6.1964071848975</v>
      </c>
      <c r="C51" s="33" t="n">
        <f aca="false">+E50</f>
        <v>11.4078906022056</v>
      </c>
      <c r="D51" s="27" t="n">
        <f aca="false">L65/(B51*60)</f>
        <v>0.172219960399141</v>
      </c>
      <c r="E51" s="27" t="n">
        <f aca="false">IF(C51+D51&lt;10,10,IF(C51+D51&gt;20,20,C51+D51))</f>
        <v>11.5801105626047</v>
      </c>
      <c r="F51" s="28" t="n">
        <f aca="false">(861.87*E51^(-0.6948))*100/36</f>
        <v>436.587880008467</v>
      </c>
      <c r="G51" s="27" t="n">
        <f aca="false">+F51*V51*AA51</f>
        <v>238.972052687967</v>
      </c>
      <c r="H51" s="33" t="n">
        <f aca="false">+I50</f>
        <v>1420.26324461359</v>
      </c>
      <c r="I51" s="27" t="n">
        <f aca="false">+G51+H51</f>
        <v>1659.23529730156</v>
      </c>
      <c r="J51" s="30" t="n">
        <f aca="false">+P65</f>
        <v>7.31600484252965</v>
      </c>
      <c r="K51" s="30" t="n">
        <f aca="false">+Q65</f>
        <v>3511.68232441423</v>
      </c>
      <c r="L51" s="31" t="n">
        <f aca="false">+M65</f>
        <v>0.0794612415994703</v>
      </c>
      <c r="M51" s="30" t="n">
        <f aca="false">+I51/K51</f>
        <v>0.472490146892296</v>
      </c>
      <c r="N51" s="30" t="n">
        <f aca="false">+IF(M51&lt;=0.06,10^(0.029806+0.29095*LOG(M51)),IF(M51&lt;=0.26,10^(0.013778+0.282597*LOG(M51)),IF(M51&lt;=1,10^(0.021763+0.289951*LOG(M51)),0)))</f>
        <v>0.845965893494102</v>
      </c>
      <c r="O51" s="30" t="n">
        <f aca="false">N51*J51</f>
        <v>6.18909057341777</v>
      </c>
      <c r="P51" s="27" t="n">
        <f aca="false">L65/(O51*60)</f>
        <v>0.172423555180046</v>
      </c>
      <c r="Q51" s="27" t="n">
        <f aca="false">D51/P51</f>
        <v>0.998819217126731</v>
      </c>
      <c r="R51" s="30" t="n">
        <f aca="false">+O51</f>
        <v>6.18909057341777</v>
      </c>
      <c r="S51" s="33" t="e">
        <f aca="false">+U50</f>
        <v>#DIV/0!</v>
      </c>
      <c r="T51" s="27" t="n">
        <f aca="false">L65/(60*R51)</f>
        <v>0.172423555180046</v>
      </c>
      <c r="U51" s="27" t="e">
        <f aca="false">IF(S51+T51&lt;10,10,IF(S51+T51&gt;20,20,S51+T51))</f>
        <v>#DIV/0!</v>
      </c>
      <c r="V51" s="28" t="n">
        <f aca="false">0.14+0.65*$N$37+0.05*M65</f>
        <v>0.468973062079974</v>
      </c>
      <c r="W51" s="28" t="e">
        <f aca="false">(861.87*U51^(-0.6948))*100/36</f>
        <v>#DIV/0!</v>
      </c>
      <c r="X51" s="28" t="e">
        <f aca="false">(1302.4*U51^(-0.7061))*100/36</f>
        <v>#DIV/0!</v>
      </c>
      <c r="Y51" s="28" t="e">
        <f aca="false">(1240.5*U51^(-0.6605))*100/36</f>
        <v>#DIV/0!</v>
      </c>
      <c r="Z51" s="28" t="e">
        <f aca="false">(1442.6*U51^(-0.6695))*100/36</f>
        <v>#DIV/0!</v>
      </c>
      <c r="AA51" s="34" t="n">
        <f aca="false">(952.9819/10000)+AA50</f>
        <v>1.16715233</v>
      </c>
      <c r="AB51" s="28" t="e">
        <f aca="false">+V51*W51*AA51</f>
        <v>#DIV/0!</v>
      </c>
      <c r="AC51" s="28" t="e">
        <f aca="false">+V51*X51*AA51</f>
        <v>#DIV/0!</v>
      </c>
      <c r="AD51" s="28" t="e">
        <f aca="false">+V51*Y51*AA51</f>
        <v>#DIV/0!</v>
      </c>
      <c r="AE51" s="32" t="e">
        <f aca="false">+V51*Z51*AA51</f>
        <v>#DIV/0!</v>
      </c>
    </row>
    <row r="52" customFormat="false" ht="12.75" hidden="false" customHeight="false" outlineLevel="0" collapsed="false">
      <c r="A52" s="26" t="n">
        <v>10</v>
      </c>
      <c r="B52" s="33" t="n">
        <v>4.23045384931681</v>
      </c>
      <c r="C52" s="33" t="n">
        <f aca="false">+E51</f>
        <v>11.5801105626047</v>
      </c>
      <c r="D52" s="27" t="n">
        <f aca="false">L66/(B52*60)</f>
        <v>0.266916988157749</v>
      </c>
      <c r="E52" s="27" t="n">
        <f aca="false">IF(C52+D52&lt;10,10,IF(C52+D52&gt;20,20,C52+D52))</f>
        <v>11.8470275507625</v>
      </c>
      <c r="F52" s="28" t="n">
        <f aca="false">(861.87*E52^(-0.6948))*100/36</f>
        <v>429.729782162326</v>
      </c>
      <c r="G52" s="27" t="n">
        <f aca="false">+F52*V52*AA52</f>
        <v>257.195587152093</v>
      </c>
      <c r="H52" s="33" t="n">
        <f aca="false">+I51</f>
        <v>1659.23529730156</v>
      </c>
      <c r="I52" s="27" t="n">
        <f aca="false">+G52+H52</f>
        <v>1916.43088445365</v>
      </c>
      <c r="J52" s="30" t="n">
        <f aca="false">+P66</f>
        <v>4.04196815895645</v>
      </c>
      <c r="K52" s="30" t="n">
        <f aca="false">+Q66</f>
        <v>1940.1447162991</v>
      </c>
      <c r="L52" s="31" t="n">
        <f aca="false">+M66</f>
        <v>0.0242545462408372</v>
      </c>
      <c r="M52" s="30" t="n">
        <f aca="false">+I52/K52</f>
        <v>0.987777287103264</v>
      </c>
      <c r="N52" s="30" t="n">
        <f aca="false">+IF(M52&lt;=0.06,10^(0.029806+0.29095*LOG(M52)),IF(M52&lt;=0.26,10^(0.013778+0.282597*LOG(M52)),IF(M52&lt;=1,10^(0.021763+0.289951*LOG(M52)),0)))</f>
        <v>1.04764557285805</v>
      </c>
      <c r="O52" s="30" t="n">
        <f aca="false">N52*J52</f>
        <v>4.23455004736394</v>
      </c>
      <c r="P52" s="27" t="n">
        <f aca="false">L66/(O52*60)</f>
        <v>0.266658791930663</v>
      </c>
      <c r="Q52" s="27" t="n">
        <f aca="false">D52/P52</f>
        <v>1.00096826444467</v>
      </c>
      <c r="R52" s="30" t="n">
        <f aca="false">+O52</f>
        <v>4.23455004736394</v>
      </c>
      <c r="S52" s="33" t="e">
        <f aca="false">+U51</f>
        <v>#DIV/0!</v>
      </c>
      <c r="T52" s="27" t="n">
        <f aca="false">L66/(60*R52)</f>
        <v>0.266658791930663</v>
      </c>
      <c r="U52" s="27" t="e">
        <f aca="false">IF(S52+T52&lt;10,10,IF(S52+T52&gt;20,20,S52+T52))</f>
        <v>#DIV/0!</v>
      </c>
      <c r="V52" s="28" t="n">
        <f aca="false">0.14+0.65*$N$37+0.05*M66</f>
        <v>0.466212727312042</v>
      </c>
      <c r="W52" s="28" t="e">
        <f aca="false">(861.87*U52^(-0.6948))*100/36</f>
        <v>#DIV/0!</v>
      </c>
      <c r="X52" s="28" t="e">
        <f aca="false">(1302.4*U52^(-0.7061))*100/36</f>
        <v>#DIV/0!</v>
      </c>
      <c r="Y52" s="28" t="e">
        <f aca="false">(1240.5*U52^(-0.6605))*100/36</f>
        <v>#DIV/0!</v>
      </c>
      <c r="Z52" s="28" t="e">
        <f aca="false">(1442.6*U52^(-0.6695))*100/36</f>
        <v>#DIV/0!</v>
      </c>
      <c r="AA52" s="34" t="n">
        <f aca="false">(1166.0795/10000)+AA51</f>
        <v>1.28376028</v>
      </c>
      <c r="AB52" s="28" t="e">
        <f aca="false">+V52*W52*AA52</f>
        <v>#DIV/0!</v>
      </c>
      <c r="AC52" s="28" t="e">
        <f aca="false">+V52*X52*AA52</f>
        <v>#DIV/0!</v>
      </c>
      <c r="AD52" s="28" t="e">
        <f aca="false">+V52*Y52*AA52</f>
        <v>#DIV/0!</v>
      </c>
      <c r="AE52" s="32" t="e">
        <f aca="false">+V52*Z52*AA52</f>
        <v>#DIV/0!</v>
      </c>
    </row>
    <row r="53" customFormat="false" ht="12.75" hidden="false" customHeight="false" outlineLevel="0" collapsed="false">
      <c r="A53" s="26" t="n">
        <v>11</v>
      </c>
      <c r="B53" s="33" t="n">
        <v>2</v>
      </c>
      <c r="C53" s="33" t="n">
        <f aca="false">+E52</f>
        <v>11.8470275507625</v>
      </c>
      <c r="D53" s="27" t="n">
        <f aca="false">L67/(B53*60)</f>
        <v>0.385391666666667</v>
      </c>
      <c r="E53" s="27" t="n">
        <f aca="false">IF(C53+D53&lt;10,10,IF(C53+D53&gt;20,20,C53+D53))</f>
        <v>12.2324192174292</v>
      </c>
      <c r="F53" s="28" t="n">
        <f aca="false">(861.87*E53^(-0.6948))*100/36</f>
        <v>420.277052765458</v>
      </c>
      <c r="G53" s="27" t="n">
        <f aca="false">+F53*V53*AA53</f>
        <v>278.13172829717</v>
      </c>
      <c r="H53" s="33" t="n">
        <f aca="false">+I52</f>
        <v>1916.43088445365</v>
      </c>
      <c r="I53" s="27" t="n">
        <f aca="false">+G53+H53</f>
        <v>2194.56261275082</v>
      </c>
      <c r="J53" s="30" t="n">
        <f aca="false">+P67</f>
        <v>4.04196815895645</v>
      </c>
      <c r="K53" s="30" t="n">
        <f aca="false">+Q67</f>
        <v>1940.1447162991</v>
      </c>
      <c r="L53" s="31" t="n">
        <f aca="false">+M67</f>
        <v>0.0242545462408372</v>
      </c>
      <c r="M53" s="30" t="n">
        <f aca="false">+I53/K53</f>
        <v>1.13113346355783</v>
      </c>
      <c r="N53" s="30" t="n">
        <f aca="false">+IF(M53&lt;=0.06,10^(0.029806+0.29095*LOG(M53)),IF(M53&lt;=0.26,10^(0.013778+0.282597*LOG(M53)),IF(M53&lt;=1,10^(0.021763+0.289951*LOG(M53)),0)))</f>
        <v>0</v>
      </c>
      <c r="O53" s="30" t="n">
        <f aca="false">N53*J53</f>
        <v>0</v>
      </c>
      <c r="P53" s="27" t="e">
        <f aca="false">L67/(O53*60)</f>
        <v>#DIV/0!</v>
      </c>
      <c r="Q53" s="27" t="e">
        <f aca="false">D53/P53</f>
        <v>#DIV/0!</v>
      </c>
      <c r="R53" s="30" t="n">
        <f aca="false">+O53</f>
        <v>0</v>
      </c>
      <c r="S53" s="33" t="e">
        <f aca="false">+U52</f>
        <v>#DIV/0!</v>
      </c>
      <c r="T53" s="27" t="e">
        <f aca="false">L67/(60*R53)</f>
        <v>#DIV/0!</v>
      </c>
      <c r="U53" s="27" t="e">
        <f aca="false">IF(S53+T53&lt;10,10,IF(S53+T53&gt;20,20,S53+T53))</f>
        <v>#DIV/0!</v>
      </c>
      <c r="V53" s="28" t="n">
        <f aca="false">0.14+0.65*$N$37+0.05*M67</f>
        <v>0.466212727312042</v>
      </c>
      <c r="W53" s="28" t="e">
        <f aca="false">(861.87*U53^(-0.6948))*100/36</f>
        <v>#DIV/0!</v>
      </c>
      <c r="X53" s="28" t="e">
        <f aca="false">(1302.4*U53^(-0.7061))*100/36</f>
        <v>#DIV/0!</v>
      </c>
      <c r="Y53" s="28" t="e">
        <f aca="false">(1240.5*U53^(-0.6605))*100/36</f>
        <v>#DIV/0!</v>
      </c>
      <c r="Z53" s="28" t="e">
        <f aca="false">(1442.6*U53^(-0.6695))*100/36</f>
        <v>#DIV/0!</v>
      </c>
      <c r="AA53" s="34" t="n">
        <f aca="false">(1357.2447/10000)+AA52</f>
        <v>1.41948475</v>
      </c>
      <c r="AB53" s="28" t="e">
        <f aca="false">+V53*W53*AA53</f>
        <v>#DIV/0!</v>
      </c>
      <c r="AC53" s="28" t="e">
        <f aca="false">+V53*X53*AA53</f>
        <v>#DIV/0!</v>
      </c>
      <c r="AD53" s="28" t="e">
        <f aca="false">+V53*Y53*AA53</f>
        <v>#DIV/0!</v>
      </c>
      <c r="AE53" s="32" t="e">
        <f aca="false">+V53*Z53*AA53</f>
        <v>#DIV/0!</v>
      </c>
    </row>
    <row r="54" customFormat="false" ht="13.5" hidden="false" customHeight="false" outlineLevel="0" collapsed="false">
      <c r="A54" s="35" t="n">
        <v>12</v>
      </c>
      <c r="B54" s="36" t="n">
        <v>2</v>
      </c>
      <c r="C54" s="37" t="n">
        <f aca="false">+E53</f>
        <v>12.2324192174292</v>
      </c>
      <c r="D54" s="38" t="n">
        <f aca="false">L68/(B54*60)</f>
        <v>0.75136</v>
      </c>
      <c r="E54" s="38" t="n">
        <f aca="false">IF(C54+D54&lt;10,10,IF(C54+D54&gt;20,20,C54+D54))</f>
        <v>12.9837792174292</v>
      </c>
      <c r="F54" s="15" t="n">
        <f aca="false">(861.87*E54^(-0.6948))*100/36</f>
        <v>403.225662153786</v>
      </c>
      <c r="G54" s="38" t="n">
        <f aca="false">+F54*V54*AA54</f>
        <v>310.640524859004</v>
      </c>
      <c r="H54" s="37" t="n">
        <f aca="false">+I53</f>
        <v>2194.56261275082</v>
      </c>
      <c r="I54" s="38" t="n">
        <f aca="false">+G54+H54</f>
        <v>2505.20313760983</v>
      </c>
      <c r="J54" s="39" t="n">
        <f aca="false">+P68</f>
        <v>1.30997241356081</v>
      </c>
      <c r="K54" s="39" t="n">
        <f aca="false">+Q68</f>
        <v>628.786758509191</v>
      </c>
      <c r="L54" s="40" t="n">
        <f aca="false">+M68</f>
        <v>0.00254760256956276</v>
      </c>
      <c r="M54" s="39" t="n">
        <f aca="false">+I54/K54</f>
        <v>3.98418558232602</v>
      </c>
      <c r="N54" s="39" t="n">
        <f aca="false">+IF(M54&lt;=0.06,10^(0.029806+0.29095*LOG(M54)),IF(M54&lt;=0.26,10^(0.013778+0.282597*LOG(M54)),IF(M54&lt;=1,10^(0.021763+0.289951*LOG(M54)),0)))</f>
        <v>0</v>
      </c>
      <c r="O54" s="39" t="n">
        <f aca="false">N54*J54</f>
        <v>0</v>
      </c>
      <c r="P54" s="38" t="e">
        <f aca="false">L68/(O54*60)</f>
        <v>#DIV/0!</v>
      </c>
      <c r="Q54" s="38" t="e">
        <f aca="false">D54/P54</f>
        <v>#DIV/0!</v>
      </c>
      <c r="R54" s="39" t="n">
        <f aca="false">+O54</f>
        <v>0</v>
      </c>
      <c r="S54" s="37" t="e">
        <f aca="false">+U53</f>
        <v>#DIV/0!</v>
      </c>
      <c r="T54" s="38" t="e">
        <f aca="false">L68/(60*R54)</f>
        <v>#DIV/0!</v>
      </c>
      <c r="U54" s="38" t="e">
        <f aca="false">IF(S54+T54&lt;10,10,IF(S54+T54&gt;20,20,S54+T54))</f>
        <v>#DIV/0!</v>
      </c>
      <c r="V54" s="15" t="n">
        <f aca="false">0.14+0.65*$N$37+0.05*M68</f>
        <v>0.465127380128478</v>
      </c>
      <c r="W54" s="15" t="e">
        <f aca="false">(861.87*U54^(-0.6948))*100/36</f>
        <v>#DIV/0!</v>
      </c>
      <c r="X54" s="15" t="e">
        <f aca="false">(1302.4*U54^(-0.7061))*100/36</f>
        <v>#DIV/0!</v>
      </c>
      <c r="Y54" s="15" t="e">
        <f aca="false">(1240.5*U54^(-0.6605))*100/36</f>
        <v>#DIV/0!</v>
      </c>
      <c r="Z54" s="15" t="e">
        <f aca="false">(1442.6*U54^(-0.6695))*100/36</f>
        <v>#DIV/0!</v>
      </c>
      <c r="AA54" s="61" t="n">
        <f aca="false">(2368.1159/10000)+AA53</f>
        <v>1.65629634</v>
      </c>
      <c r="AB54" s="15" t="e">
        <f aca="false">+V54*W54*AA54</f>
        <v>#DIV/0!</v>
      </c>
      <c r="AC54" s="15" t="e">
        <f aca="false">+V54*X54*AA54</f>
        <v>#DIV/0!</v>
      </c>
      <c r="AD54" s="15" t="e">
        <f aca="false">+V54*Y54*AA54</f>
        <v>#DIV/0!</v>
      </c>
      <c r="AE54" s="16" t="e">
        <f aca="false">+V54*Z54*AA54</f>
        <v>#DIV/0!</v>
      </c>
    </row>
    <row r="55" customFormat="false" ht="14.25" hidden="false" customHeight="false" outlineLevel="0" collapsed="false">
      <c r="A55" s="41"/>
    </row>
    <row r="56" customFormat="false" ht="39" hidden="false" customHeight="false" outlineLevel="0" collapsed="false">
      <c r="A56" s="42" t="s">
        <v>86</v>
      </c>
      <c r="B56" s="43" t="s">
        <v>57</v>
      </c>
      <c r="C56" s="43" t="s">
        <v>58</v>
      </c>
      <c r="D56" s="44" t="s">
        <v>87</v>
      </c>
      <c r="E56" s="44" t="s">
        <v>88</v>
      </c>
      <c r="F56" s="43" t="s">
        <v>61</v>
      </c>
      <c r="G56" s="43" t="s">
        <v>62</v>
      </c>
      <c r="H56" s="43" t="s">
        <v>37</v>
      </c>
      <c r="I56" s="43" t="s">
        <v>63</v>
      </c>
      <c r="J56" s="43" t="s">
        <v>64</v>
      </c>
      <c r="K56" s="43" t="s">
        <v>65</v>
      </c>
      <c r="L56" s="43" t="s">
        <v>66</v>
      </c>
      <c r="M56" s="43" t="s">
        <v>29</v>
      </c>
      <c r="N56" s="43" t="s">
        <v>67</v>
      </c>
      <c r="O56" s="43" t="s">
        <v>68</v>
      </c>
      <c r="P56" s="43" t="s">
        <v>69</v>
      </c>
      <c r="Q56" s="43" t="s">
        <v>70</v>
      </c>
      <c r="R56" s="44" t="s">
        <v>71</v>
      </c>
      <c r="S56" s="44" t="s">
        <v>72</v>
      </c>
      <c r="T56" s="44" t="s">
        <v>73</v>
      </c>
      <c r="U56" s="45" t="s">
        <v>74</v>
      </c>
    </row>
    <row r="57" customFormat="false" ht="12.75" hidden="false" customHeight="false" outlineLevel="0" collapsed="false">
      <c r="A57" s="26" t="n">
        <v>1</v>
      </c>
      <c r="B57" s="46" t="s">
        <v>89</v>
      </c>
      <c r="C57" s="46" t="s">
        <v>90</v>
      </c>
      <c r="D57" s="46" t="n">
        <v>0.8</v>
      </c>
      <c r="E57" s="46" t="n">
        <v>0.4</v>
      </c>
      <c r="F57" s="46" t="n">
        <v>0.8</v>
      </c>
      <c r="G57" s="46" t="n">
        <f aca="false">+(D57-E57)/2</f>
        <v>0.2</v>
      </c>
      <c r="H57" s="47" t="n">
        <f aca="false">+(F57^2+G57^2)^(1/2)</f>
        <v>0.824621125123532</v>
      </c>
      <c r="I57" s="47" t="n">
        <f aca="false">+D57+(2*H57)</f>
        <v>2.44924225024706</v>
      </c>
      <c r="J57" s="47" t="n">
        <v>48.8412</v>
      </c>
      <c r="K57" s="47" t="n">
        <v>48.5332</v>
      </c>
      <c r="L57" s="48" t="n">
        <v>21.2472</v>
      </c>
      <c r="M57" s="49" t="n">
        <f aca="false">+(J57-K57)/L57</f>
        <v>0.0144960277118867</v>
      </c>
      <c r="N57" s="46" t="n">
        <f aca="false">+(D57+E57)/2*F57</f>
        <v>0.48</v>
      </c>
      <c r="O57" s="47" t="n">
        <f aca="false">+N57/I57</f>
        <v>0.195978980826246</v>
      </c>
      <c r="P57" s="47" t="n">
        <f aca="false">+(O57^(2/3)*M57^(1/2))/0.013</f>
        <v>3.12478985669114</v>
      </c>
      <c r="Q57" s="47" t="n">
        <f aca="false">+(P57*N57)*1000</f>
        <v>1499.89913121175</v>
      </c>
      <c r="R57" s="46" t="str">
        <f aca="false">+IF(Q57&gt;AB43,"O.K.","MALO")</f>
        <v>O.K.</v>
      </c>
      <c r="S57" s="46" t="str">
        <f aca="false">+IF(Q57&gt;AC43,"O.K.","MALO")</f>
        <v>O.K.</v>
      </c>
      <c r="T57" s="46" t="str">
        <f aca="false">+IF(Q57&gt;AD43,"O.K.","MALO")</f>
        <v>O.K.</v>
      </c>
      <c r="U57" s="50" t="str">
        <f aca="false">+IF(Q57&gt;AE43,"O.K.","MALO")</f>
        <v>O.K.</v>
      </c>
    </row>
    <row r="58" customFormat="false" ht="12.75" hidden="false" customHeight="false" outlineLevel="0" collapsed="false">
      <c r="A58" s="26" t="n">
        <v>2</v>
      </c>
      <c r="B58" s="46" t="str">
        <f aca="false">+C57</f>
        <v>B1</v>
      </c>
      <c r="C58" s="46" t="s">
        <v>91</v>
      </c>
      <c r="D58" s="46" t="n">
        <v>0.8</v>
      </c>
      <c r="E58" s="46" t="n">
        <v>0.4</v>
      </c>
      <c r="F58" s="46" t="n">
        <v>0.8</v>
      </c>
      <c r="G58" s="46" t="n">
        <f aca="false">+(D58-E58)/2</f>
        <v>0.2</v>
      </c>
      <c r="H58" s="47" t="n">
        <f aca="false">+(F58^2+G58^2)^(1/2)</f>
        <v>0.824621125123532</v>
      </c>
      <c r="I58" s="47" t="n">
        <f aca="false">+D58+(2*H58)</f>
        <v>2.44924225024706</v>
      </c>
      <c r="J58" s="47" t="n">
        <v>48.5332</v>
      </c>
      <c r="K58" s="47" t="n">
        <v>48.2875</v>
      </c>
      <c r="L58" s="48" t="n">
        <v>22.1904</v>
      </c>
      <c r="M58" s="49" t="n">
        <f aca="false">+(J58-K58)/L58</f>
        <v>0.0110723556132381</v>
      </c>
      <c r="N58" s="46" t="n">
        <f aca="false">+(D58+E58)/2*F58</f>
        <v>0.48</v>
      </c>
      <c r="O58" s="47" t="n">
        <f aca="false">+N58/I58</f>
        <v>0.195978980826246</v>
      </c>
      <c r="P58" s="47" t="n">
        <f aca="false">+(O58^(2/3)*M58^(1/2))/0.013</f>
        <v>2.73096619148091</v>
      </c>
      <c r="Q58" s="47" t="n">
        <f aca="false">+(P58*N58)*1000</f>
        <v>1310.86377191083</v>
      </c>
      <c r="R58" s="46" t="str">
        <f aca="false">+IF(Q58&gt;AB44,"O.K.","MALO")</f>
        <v>O.K.</v>
      </c>
      <c r="S58" s="46" t="str">
        <f aca="false">+IF(Q58&gt;AC44,"O.K.","MALO")</f>
        <v>O.K.</v>
      </c>
      <c r="T58" s="46" t="str">
        <f aca="false">+IF(Q58&gt;AD44,"O.K.","MALO")</f>
        <v>O.K.</v>
      </c>
      <c r="U58" s="50" t="str">
        <f aca="false">+IF(Q58&gt;AE44,"O.K.","MALO")</f>
        <v>O.K.</v>
      </c>
    </row>
    <row r="59" customFormat="false" ht="12.75" hidden="false" customHeight="false" outlineLevel="0" collapsed="false">
      <c r="A59" s="26" t="n">
        <v>3</v>
      </c>
      <c r="B59" s="46" t="str">
        <f aca="false">+C58</f>
        <v>B2</v>
      </c>
      <c r="C59" s="46" t="s">
        <v>92</v>
      </c>
      <c r="D59" s="46" t="n">
        <v>0.8</v>
      </c>
      <c r="E59" s="46" t="n">
        <v>0.4</v>
      </c>
      <c r="F59" s="46" t="n">
        <v>0.8</v>
      </c>
      <c r="G59" s="46" t="n">
        <f aca="false">+(D59-E59)/2</f>
        <v>0.2</v>
      </c>
      <c r="H59" s="47" t="n">
        <f aca="false">+(F59^2+G59^2)^(1/2)</f>
        <v>0.824621125123532</v>
      </c>
      <c r="I59" s="47" t="n">
        <f aca="false">+D59+(2*H59)</f>
        <v>2.44924225024706</v>
      </c>
      <c r="J59" s="47" t="n">
        <v>48.2875</v>
      </c>
      <c r="K59" s="47" t="n">
        <v>48.4688</v>
      </c>
      <c r="L59" s="48" t="n">
        <v>7.2897</v>
      </c>
      <c r="M59" s="49" t="n">
        <f aca="false">+M58</f>
        <v>0.0110723556132381</v>
      </c>
      <c r="N59" s="46" t="n">
        <f aca="false">+(D59+E59)/2*F59</f>
        <v>0.48</v>
      </c>
      <c r="O59" s="47" t="n">
        <f aca="false">+N59/I59</f>
        <v>0.195978980826246</v>
      </c>
      <c r="P59" s="47" t="n">
        <f aca="false">+(O59^(2/3)*M59^(1/2))/0.013</f>
        <v>2.73096619148091</v>
      </c>
      <c r="Q59" s="47" t="n">
        <f aca="false">+(P59*N59)*1000</f>
        <v>1310.86377191083</v>
      </c>
      <c r="R59" s="46" t="str">
        <f aca="false">+IF(Q59&gt;AB45,"O.K.","MALO")</f>
        <v>O.K.</v>
      </c>
      <c r="S59" s="46" t="str">
        <f aca="false">+IF(Q59&gt;AC45,"O.K.","MALO")</f>
        <v>O.K.</v>
      </c>
      <c r="T59" s="46" t="str">
        <f aca="false">+IF(Q59&gt;AD45,"O.K.","MALO")</f>
        <v>O.K.</v>
      </c>
      <c r="U59" s="50" t="str">
        <f aca="false">+IF(Q59&gt;AE45,"O.K.","MALO")</f>
        <v>O.K.</v>
      </c>
    </row>
    <row r="60" customFormat="false" ht="12.75" hidden="false" customHeight="false" outlineLevel="0" collapsed="false">
      <c r="A60" s="26" t="n">
        <v>4</v>
      </c>
      <c r="B60" s="46" t="str">
        <f aca="false">+C59</f>
        <v>B3</v>
      </c>
      <c r="C60" s="46" t="s">
        <v>93</v>
      </c>
      <c r="D60" s="46" t="n">
        <v>0.8</v>
      </c>
      <c r="E60" s="46" t="n">
        <v>0.4</v>
      </c>
      <c r="F60" s="46" t="n">
        <v>0.8</v>
      </c>
      <c r="G60" s="46" t="n">
        <f aca="false">+(D60-E60)/2</f>
        <v>0.2</v>
      </c>
      <c r="H60" s="47" t="n">
        <f aca="false">+(F60^2+G60^2)^(1/2)</f>
        <v>0.824621125123532</v>
      </c>
      <c r="I60" s="47" t="n">
        <f aca="false">+D60+(2*H60)</f>
        <v>2.44924225024706</v>
      </c>
      <c r="J60" s="47" t="n">
        <v>46.4688</v>
      </c>
      <c r="K60" s="47" t="n">
        <v>48.2891</v>
      </c>
      <c r="L60" s="48" t="n">
        <v>31.0568</v>
      </c>
      <c r="M60" s="49" t="n">
        <f aca="false">+M59</f>
        <v>0.0110723556132381</v>
      </c>
      <c r="N60" s="46" t="n">
        <f aca="false">+(D60+E60)/2*F60</f>
        <v>0.48</v>
      </c>
      <c r="O60" s="47" t="n">
        <f aca="false">+N60/I60</f>
        <v>0.195978980826246</v>
      </c>
      <c r="P60" s="47" t="n">
        <f aca="false">+(O60^(2/3)*M60^(1/2))/0.013</f>
        <v>2.73096619148091</v>
      </c>
      <c r="Q60" s="47" t="n">
        <f aca="false">+(P60*N60)*1000</f>
        <v>1310.86377191083</v>
      </c>
      <c r="R60" s="46" t="str">
        <f aca="false">+IF(Q60&gt;AB46,"O.K.","MALO")</f>
        <v>O.K.</v>
      </c>
      <c r="S60" s="46" t="str">
        <f aca="false">+IF(Q60&gt;AC46,"O.K.","MALO")</f>
        <v>O.K.</v>
      </c>
      <c r="T60" s="46" t="str">
        <f aca="false">+IF(Q60&gt;AD46,"O.K.","MALO")</f>
        <v>O.K.</v>
      </c>
      <c r="U60" s="50" t="str">
        <f aca="false">+IF(Q60&gt;AE46,"O.K.","MALO")</f>
        <v>O.K.</v>
      </c>
    </row>
    <row r="61" customFormat="false" ht="12.75" hidden="false" customHeight="false" outlineLevel="0" collapsed="false">
      <c r="A61" s="26" t="n">
        <v>5</v>
      </c>
      <c r="B61" s="46" t="str">
        <f aca="false">+C60</f>
        <v>B4</v>
      </c>
      <c r="C61" s="46" t="s">
        <v>94</v>
      </c>
      <c r="D61" s="46" t="n">
        <v>0.8</v>
      </c>
      <c r="E61" s="46" t="n">
        <v>0.4</v>
      </c>
      <c r="F61" s="46" t="n">
        <v>0.8</v>
      </c>
      <c r="G61" s="46" t="n">
        <f aca="false">+(D61-E61)/2</f>
        <v>0.2</v>
      </c>
      <c r="H61" s="47" t="n">
        <f aca="false">+(F61^2+G61^2)^(1/2)</f>
        <v>0.824621125123532</v>
      </c>
      <c r="I61" s="47" t="n">
        <f aca="false">+D61+(2*H61)</f>
        <v>2.44924225024706</v>
      </c>
      <c r="J61" s="47" t="n">
        <v>48.2891</v>
      </c>
      <c r="K61" s="47" t="n">
        <v>49.6012</v>
      </c>
      <c r="L61" s="48" t="n">
        <v>100.1253</v>
      </c>
      <c r="M61" s="49" t="n">
        <f aca="false">+M60</f>
        <v>0.0110723556132381</v>
      </c>
      <c r="N61" s="46" t="n">
        <f aca="false">+(D61+E61)/2*F61</f>
        <v>0.48</v>
      </c>
      <c r="O61" s="47" t="n">
        <f aca="false">+N61/I61</f>
        <v>0.195978980826246</v>
      </c>
      <c r="P61" s="47" t="n">
        <f aca="false">+(O61^(2/3)*M61^(1/2))/0.013</f>
        <v>2.73096619148091</v>
      </c>
      <c r="Q61" s="47" t="n">
        <f aca="false">+(P61*N61)*1000</f>
        <v>1310.86377191083</v>
      </c>
      <c r="R61" s="46" t="str">
        <f aca="false">+IF(Q61&gt;AB47,"O.K.","MALO")</f>
        <v>O.K.</v>
      </c>
      <c r="S61" s="46" t="str">
        <f aca="false">+IF(Q61&gt;AC47,"O.K.","MALO")</f>
        <v>O.K.</v>
      </c>
      <c r="T61" s="46" t="str">
        <f aca="false">+IF(Q61&gt;AD47,"O.K.","MALO")</f>
        <v>O.K.</v>
      </c>
      <c r="U61" s="50" t="str">
        <f aca="false">+IF(Q61&gt;AE47,"O.K.","MALO")</f>
        <v>O.K.</v>
      </c>
    </row>
    <row r="62" customFormat="false" ht="12.75" hidden="false" customHeight="false" outlineLevel="0" collapsed="false">
      <c r="A62" s="26" t="n">
        <v>6</v>
      </c>
      <c r="B62" s="46" t="str">
        <f aca="false">+C61</f>
        <v>B5</v>
      </c>
      <c r="C62" s="46" t="s">
        <v>95</v>
      </c>
      <c r="D62" s="46" t="n">
        <v>0.8</v>
      </c>
      <c r="E62" s="46" t="n">
        <v>0.4</v>
      </c>
      <c r="F62" s="46" t="n">
        <v>0.8</v>
      </c>
      <c r="G62" s="46" t="n">
        <f aca="false">+(D62-E62)/2</f>
        <v>0.2</v>
      </c>
      <c r="H62" s="47" t="n">
        <f aca="false">+(F62^2+G62^2)^(1/2)</f>
        <v>0.824621125123532</v>
      </c>
      <c r="I62" s="47" t="n">
        <f aca="false">+D62+(2*H62)</f>
        <v>2.44924225024706</v>
      </c>
      <c r="J62" s="47" t="n">
        <v>49.6012</v>
      </c>
      <c r="K62" s="47" t="n">
        <v>49.56</v>
      </c>
      <c r="L62" s="48" t="n">
        <v>18.83</v>
      </c>
      <c r="M62" s="49" t="n">
        <f aca="false">+(J62-K62)/L62</f>
        <v>0.00218799787573002</v>
      </c>
      <c r="N62" s="46" t="n">
        <f aca="false">+(D62+E62)/2*F62</f>
        <v>0.48</v>
      </c>
      <c r="O62" s="47" t="n">
        <f aca="false">+N62/I62</f>
        <v>0.195978980826246</v>
      </c>
      <c r="P62" s="47" t="n">
        <f aca="false">+(O62^(2/3)*M62^(1/2))/0.013</f>
        <v>1.21400299710129</v>
      </c>
      <c r="Q62" s="47" t="n">
        <f aca="false">+(P62*N62)*1000</f>
        <v>582.721438608618</v>
      </c>
      <c r="R62" s="46" t="e">
        <f aca="false">+IF(Q62&gt;AB48,"O.K.","MALO")</f>
        <v>#DIV/0!</v>
      </c>
      <c r="S62" s="46" t="e">
        <f aca="false">+IF(Q62&gt;AC48,"O.K.","MALO")</f>
        <v>#DIV/0!</v>
      </c>
      <c r="T62" s="46" t="e">
        <f aca="false">+IF(Q62&gt;AD48,"O.K.","MALO")</f>
        <v>#DIV/0!</v>
      </c>
      <c r="U62" s="50" t="e">
        <f aca="false">+IF(Q62&gt;AE48,"O.K.","MALO")</f>
        <v>#DIV/0!</v>
      </c>
    </row>
    <row r="63" customFormat="false" ht="12.75" hidden="false" customHeight="false" outlineLevel="0" collapsed="false">
      <c r="A63" s="26" t="n">
        <v>7</v>
      </c>
      <c r="B63" s="46" t="str">
        <f aca="false">+C62</f>
        <v>B6</v>
      </c>
      <c r="C63" s="46" t="s">
        <v>96</v>
      </c>
      <c r="D63" s="46" t="n">
        <v>0.8</v>
      </c>
      <c r="E63" s="46" t="n">
        <v>0.4</v>
      </c>
      <c r="F63" s="46" t="n">
        <v>0.8</v>
      </c>
      <c r="G63" s="46" t="n">
        <f aca="false">+(D63-E63)/2</f>
        <v>0.2</v>
      </c>
      <c r="H63" s="47" t="n">
        <f aca="false">+(F63^2+G63^2)^(1/2)</f>
        <v>0.824621125123532</v>
      </c>
      <c r="I63" s="47" t="n">
        <f aca="false">+D63+(2*H63)</f>
        <v>2.44924225024706</v>
      </c>
      <c r="J63" s="47" t="n">
        <v>46.5017</v>
      </c>
      <c r="K63" s="47" t="n">
        <v>49.5643</v>
      </c>
      <c r="L63" s="48" t="n">
        <v>13.2468</v>
      </c>
      <c r="M63" s="49" t="n">
        <f aca="false">+M62</f>
        <v>0.00218799787573002</v>
      </c>
      <c r="N63" s="46" t="n">
        <f aca="false">+(D63+E63)/2*F63</f>
        <v>0.48</v>
      </c>
      <c r="O63" s="47" t="n">
        <f aca="false">+N63/I63</f>
        <v>0.195978980826246</v>
      </c>
      <c r="P63" s="47" t="n">
        <f aca="false">+(O63^(2/3)*M63^(1/2))/0.013</f>
        <v>1.21400299710129</v>
      </c>
      <c r="Q63" s="47" t="n">
        <f aca="false">+(P63*N63)*1000</f>
        <v>582.721438608618</v>
      </c>
      <c r="R63" s="46" t="e">
        <f aca="false">+IF(Q63&gt;AB49,"O.K.","MALO")</f>
        <v>#DIV/0!</v>
      </c>
      <c r="S63" s="46" t="e">
        <f aca="false">+IF(Q63&gt;AC49,"O.K.","MALO")</f>
        <v>#DIV/0!</v>
      </c>
      <c r="T63" s="46" t="e">
        <f aca="false">+IF(Q63&gt;AD49,"O.K.","MALO")</f>
        <v>#DIV/0!</v>
      </c>
      <c r="U63" s="50" t="e">
        <f aca="false">+IF(Q63&gt;AE49,"O.K.","MALO")</f>
        <v>#DIV/0!</v>
      </c>
    </row>
    <row r="64" customFormat="false" ht="12.75" hidden="false" customHeight="false" outlineLevel="0" collapsed="false">
      <c r="A64" s="26" t="n">
        <v>8</v>
      </c>
      <c r="B64" s="46" t="str">
        <f aca="false">+C63</f>
        <v>B7</v>
      </c>
      <c r="C64" s="46" t="s">
        <v>97</v>
      </c>
      <c r="D64" s="46" t="n">
        <v>0.8</v>
      </c>
      <c r="E64" s="46" t="n">
        <v>0.4</v>
      </c>
      <c r="F64" s="46" t="n">
        <v>0.8</v>
      </c>
      <c r="G64" s="46" t="n">
        <f aca="false">+(D64-E64)/2</f>
        <v>0.2</v>
      </c>
      <c r="H64" s="47" t="n">
        <f aca="false">+(F64^2+G64^2)^(1/2)</f>
        <v>0.824621125123532</v>
      </c>
      <c r="I64" s="47" t="n">
        <f aca="false">+D64+(2*H64)</f>
        <v>2.44924225024706</v>
      </c>
      <c r="J64" s="47" t="n">
        <v>49.5643</v>
      </c>
      <c r="K64" s="47" t="n">
        <v>49.4058</v>
      </c>
      <c r="L64" s="48" t="n">
        <v>22.3641</v>
      </c>
      <c r="M64" s="49" t="n">
        <f aca="false">+(J64-K64)/L64</f>
        <v>0.0070872514431613</v>
      </c>
      <c r="N64" s="46" t="n">
        <f aca="false">+(D64+E64)/2*F64</f>
        <v>0.48</v>
      </c>
      <c r="O64" s="47" t="n">
        <f aca="false">+N64/I64</f>
        <v>0.195978980826246</v>
      </c>
      <c r="P64" s="47" t="n">
        <f aca="false">+(O64^(2/3)*M64^(1/2))/0.013</f>
        <v>2.18491844720753</v>
      </c>
      <c r="Q64" s="47" t="n">
        <f aca="false">+(P64*N64)*1000</f>
        <v>1048.76085465961</v>
      </c>
      <c r="R64" s="46" t="e">
        <f aca="false">+IF(Q64&gt;AB50,"O.K.","MALO")</f>
        <v>#DIV/0!</v>
      </c>
      <c r="S64" s="46" t="e">
        <f aca="false">+IF(Q64&gt;AC50,"O.K.","MALO")</f>
        <v>#DIV/0!</v>
      </c>
      <c r="T64" s="46" t="e">
        <f aca="false">+IF(Q64&gt;AD50,"O.K.","MALO")</f>
        <v>#DIV/0!</v>
      </c>
      <c r="U64" s="50" t="e">
        <f aca="false">+IF(Q64&gt;AE50,"O.K.","MALO")</f>
        <v>#DIV/0!</v>
      </c>
    </row>
    <row r="65" customFormat="false" ht="12.75" hidden="false" customHeight="false" outlineLevel="0" collapsed="false">
      <c r="A65" s="26" t="n">
        <v>9</v>
      </c>
      <c r="B65" s="46" t="str">
        <f aca="false">+C64</f>
        <v>B8</v>
      </c>
      <c r="C65" s="46" t="s">
        <v>98</v>
      </c>
      <c r="D65" s="46" t="n">
        <v>0.8</v>
      </c>
      <c r="E65" s="46" t="n">
        <v>0.4</v>
      </c>
      <c r="F65" s="46" t="n">
        <v>0.8</v>
      </c>
      <c r="G65" s="46" t="n">
        <f aca="false">+(D65-E65)/2</f>
        <v>0.2</v>
      </c>
      <c r="H65" s="47" t="n">
        <f aca="false">+(F65^2+G65^2)^(1/2)</f>
        <v>0.824621125123532</v>
      </c>
      <c r="I65" s="47" t="n">
        <f aca="false">+D65+(2*H65)</f>
        <v>2.44924225024706</v>
      </c>
      <c r="J65" s="47" t="n">
        <v>49.4058</v>
      </c>
      <c r="K65" s="47" t="n">
        <v>44.318</v>
      </c>
      <c r="L65" s="48" t="n">
        <v>64.0287</v>
      </c>
      <c r="M65" s="49" t="n">
        <f aca="false">+(J65-K65)/L65</f>
        <v>0.0794612415994703</v>
      </c>
      <c r="N65" s="46" t="n">
        <f aca="false">+(D65+E65)/2*F65</f>
        <v>0.48</v>
      </c>
      <c r="O65" s="47" t="n">
        <f aca="false">+N65/I65</f>
        <v>0.195978980826246</v>
      </c>
      <c r="P65" s="47" t="n">
        <f aca="false">+(O65^(2/3)*M65^(1/2))/0.013</f>
        <v>7.31600484252965</v>
      </c>
      <c r="Q65" s="47" t="n">
        <f aca="false">+(P65*N65)*1000</f>
        <v>3511.68232441423</v>
      </c>
      <c r="R65" s="46" t="e">
        <f aca="false">+IF(Q65&gt;AB51,"O.K.","MALO")</f>
        <v>#DIV/0!</v>
      </c>
      <c r="S65" s="46" t="e">
        <f aca="false">+IF(Q65&gt;AC51,"O.K.","MALO")</f>
        <v>#DIV/0!</v>
      </c>
      <c r="T65" s="46" t="e">
        <f aca="false">+IF(Q65&gt;AD51,"O.K.","MALO")</f>
        <v>#DIV/0!</v>
      </c>
      <c r="U65" s="50" t="e">
        <f aca="false">+IF(Q65&gt;AE51,"O.K.","MALO")</f>
        <v>#DIV/0!</v>
      </c>
    </row>
    <row r="66" customFormat="false" ht="12.75" hidden="false" customHeight="false" outlineLevel="0" collapsed="false">
      <c r="A66" s="26" t="n">
        <v>10</v>
      </c>
      <c r="B66" s="46" t="str">
        <f aca="false">+C65</f>
        <v>B9</v>
      </c>
      <c r="C66" s="46" t="s">
        <v>99</v>
      </c>
      <c r="D66" s="46" t="n">
        <v>0.8</v>
      </c>
      <c r="E66" s="46" t="n">
        <v>0.4</v>
      </c>
      <c r="F66" s="46" t="n">
        <v>0.8</v>
      </c>
      <c r="G66" s="46" t="n">
        <f aca="false">+(D66-E66)/2</f>
        <v>0.2</v>
      </c>
      <c r="H66" s="47" t="n">
        <f aca="false">+(F66^2+G66^2)^(1/2)</f>
        <v>0.824621125123532</v>
      </c>
      <c r="I66" s="47" t="n">
        <f aca="false">+D66+(2*H66)</f>
        <v>2.44924225024706</v>
      </c>
      <c r="J66" s="47" t="n">
        <v>44.318</v>
      </c>
      <c r="K66" s="47" t="n">
        <v>47.5625</v>
      </c>
      <c r="L66" s="48" t="n">
        <v>67.7508</v>
      </c>
      <c r="M66" s="49" t="n">
        <f aca="false">+M67</f>
        <v>0.0242545462408372</v>
      </c>
      <c r="N66" s="46" t="n">
        <f aca="false">+(D66+E66)/2*F66</f>
        <v>0.48</v>
      </c>
      <c r="O66" s="47" t="n">
        <f aca="false">+N66/I66</f>
        <v>0.195978980826246</v>
      </c>
      <c r="P66" s="47" t="n">
        <f aca="false">+(O66^(2/3)*M66^(1/2))/0.013</f>
        <v>4.04196815895645</v>
      </c>
      <c r="Q66" s="47" t="n">
        <f aca="false">+(P66*N66)*1000</f>
        <v>1940.1447162991</v>
      </c>
      <c r="R66" s="46" t="e">
        <f aca="false">+IF(Q66&gt;AB52,"O.K.","MALO")</f>
        <v>#DIV/0!</v>
      </c>
      <c r="S66" s="46" t="e">
        <f aca="false">+IF(Q66&gt;AC52,"O.K.","MALO")</f>
        <v>#DIV/0!</v>
      </c>
      <c r="T66" s="46" t="e">
        <f aca="false">+IF(Q66&gt;AD52,"O.K.","MALO")</f>
        <v>#DIV/0!</v>
      </c>
      <c r="U66" s="50" t="e">
        <f aca="false">+IF(Q66&gt;AE52,"O.K.","MALO")</f>
        <v>#DIV/0!</v>
      </c>
    </row>
    <row r="67" customFormat="false" ht="12.75" hidden="false" customHeight="false" outlineLevel="0" collapsed="false">
      <c r="A67" s="26" t="n">
        <v>11</v>
      </c>
      <c r="B67" s="46" t="str">
        <f aca="false">+C66</f>
        <v>B10</v>
      </c>
      <c r="C67" s="46" t="s">
        <v>100</v>
      </c>
      <c r="D67" s="46" t="n">
        <v>0.8</v>
      </c>
      <c r="E67" s="46" t="n">
        <v>0.4</v>
      </c>
      <c r="F67" s="46" t="n">
        <v>0.8</v>
      </c>
      <c r="G67" s="46" t="n">
        <f aca="false">+(D67-E67)/2</f>
        <v>0.2</v>
      </c>
      <c r="H67" s="47" t="n">
        <f aca="false">+(F67^2+G67^2)^(1/2)</f>
        <v>0.824621125123532</v>
      </c>
      <c r="I67" s="47" t="n">
        <f aca="false">+D67+(2*H67)</f>
        <v>2.44924225024706</v>
      </c>
      <c r="J67" s="47" t="n">
        <v>47.5625</v>
      </c>
      <c r="K67" s="47" t="n">
        <v>46.4408</v>
      </c>
      <c r="L67" s="48" t="n">
        <v>46.247</v>
      </c>
      <c r="M67" s="49" t="n">
        <f aca="false">+(J67-K67)/L67</f>
        <v>0.0242545462408372</v>
      </c>
      <c r="N67" s="46" t="n">
        <f aca="false">+(D67+E67)/2*F67</f>
        <v>0.48</v>
      </c>
      <c r="O67" s="47" t="n">
        <f aca="false">+N67/I67</f>
        <v>0.195978980826246</v>
      </c>
      <c r="P67" s="47" t="n">
        <f aca="false">+(O67^(2/3)*M67^(1/2))/0.013</f>
        <v>4.04196815895645</v>
      </c>
      <c r="Q67" s="47" t="n">
        <f aca="false">+(P67*N67)*1000</f>
        <v>1940.1447162991</v>
      </c>
      <c r="R67" s="46" t="e">
        <f aca="false">+IF(Q67&gt;AB53,"O.K.","MALO")</f>
        <v>#DIV/0!</v>
      </c>
      <c r="S67" s="46" t="e">
        <f aca="false">+IF(Q67&gt;AC53,"O.K.","MALO")</f>
        <v>#DIV/0!</v>
      </c>
      <c r="T67" s="46" t="e">
        <f aca="false">+IF(Q67&gt;AD53,"O.K.","MALO")</f>
        <v>#DIV/0!</v>
      </c>
      <c r="U67" s="50" t="e">
        <f aca="false">+IF(Q67&gt;AE53,"O.K.","MALO")</f>
        <v>#DIV/0!</v>
      </c>
    </row>
    <row r="68" customFormat="false" ht="13.5" hidden="false" customHeight="false" outlineLevel="0" collapsed="false">
      <c r="A68" s="35" t="n">
        <v>12</v>
      </c>
      <c r="B68" s="51" t="str">
        <f aca="false">+C67</f>
        <v>B11</v>
      </c>
      <c r="C68" s="51" t="s">
        <v>101</v>
      </c>
      <c r="D68" s="51" t="n">
        <v>0.8</v>
      </c>
      <c r="E68" s="51" t="n">
        <v>0.4</v>
      </c>
      <c r="F68" s="51" t="n">
        <v>0.8</v>
      </c>
      <c r="G68" s="51" t="n">
        <f aca="false">+(D68-E68)/2</f>
        <v>0.2</v>
      </c>
      <c r="H68" s="52" t="n">
        <f aca="false">+(F68^2+G68^2)^(1/2)</f>
        <v>0.824621125123532</v>
      </c>
      <c r="I68" s="52" t="n">
        <f aca="false">+D68+(2*H68)</f>
        <v>2.44924225024706</v>
      </c>
      <c r="J68" s="52" t="n">
        <v>46.4408</v>
      </c>
      <c r="K68" s="52" t="n">
        <v>46.2111</v>
      </c>
      <c r="L68" s="53" t="n">
        <v>90.1632</v>
      </c>
      <c r="M68" s="54" t="n">
        <f aca="false">+(J68-K68)/L68</f>
        <v>0.00254760256956276</v>
      </c>
      <c r="N68" s="51" t="n">
        <f aca="false">+(D68+E68)/2*F68</f>
        <v>0.48</v>
      </c>
      <c r="O68" s="52" t="n">
        <f aca="false">+N68/I68</f>
        <v>0.195978980826246</v>
      </c>
      <c r="P68" s="52" t="n">
        <f aca="false">+(O68^(2/3)*M68^(1/2))/0.013</f>
        <v>1.30997241356081</v>
      </c>
      <c r="Q68" s="52" t="n">
        <f aca="false">+(P68*N68)*1000</f>
        <v>628.786758509191</v>
      </c>
      <c r="R68" s="46" t="e">
        <f aca="false">+IF(Q68&gt;AB54,"O.K.","MALO")</f>
        <v>#DIV/0!</v>
      </c>
      <c r="S68" s="46" t="e">
        <f aca="false">+IF(Q68&gt;AC54,"O.K.","MALO")</f>
        <v>#DIV/0!</v>
      </c>
      <c r="T68" s="46" t="e">
        <f aca="false">+IF(Q68&gt;AD54,"O.K.","MALO")</f>
        <v>#DIV/0!</v>
      </c>
      <c r="U68" s="50" t="e">
        <f aca="false">+IF(Q68&gt;AE54,"O.K.","MALO")</f>
        <v>#DIV/0!</v>
      </c>
    </row>
    <row r="69" customFormat="false" ht="13.5" hidden="false" customHeight="false" outlineLevel="0" collapsed="false">
      <c r="A69" s="12"/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A70" s="4" t="s">
        <v>102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3.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</row>
    <row r="72" customFormat="false" ht="13.5" hidden="false" customHeight="false" outlineLevel="0" collapsed="false">
      <c r="A72" s="6" t="s">
        <v>2</v>
      </c>
      <c r="B72" s="6"/>
      <c r="C72" s="6"/>
      <c r="D72" s="6"/>
      <c r="E72" s="6"/>
      <c r="F72" s="6"/>
      <c r="G72" s="6"/>
      <c r="H72" s="6"/>
      <c r="I72" s="7" t="s">
        <v>3</v>
      </c>
      <c r="J72" s="7"/>
      <c r="K72" s="7"/>
      <c r="L72" s="7"/>
      <c r="M72" s="7"/>
      <c r="N72" s="7"/>
    </row>
    <row r="73" customFormat="false" ht="38.25" hidden="false" customHeight="false" outlineLevel="0" collapsed="false">
      <c r="A73" s="8" t="s">
        <v>4</v>
      </c>
      <c r="B73" s="8"/>
      <c r="C73" s="9" t="s">
        <v>5</v>
      </c>
      <c r="D73" s="9"/>
      <c r="E73" s="9" t="s">
        <v>6</v>
      </c>
      <c r="F73" s="9"/>
      <c r="G73" s="9" t="s">
        <v>7</v>
      </c>
      <c r="H73" s="9"/>
      <c r="I73" s="10" t="s">
        <v>8</v>
      </c>
      <c r="J73" s="10" t="s">
        <v>9</v>
      </c>
      <c r="K73" s="10" t="s">
        <v>10</v>
      </c>
      <c r="L73" s="10" t="s">
        <v>11</v>
      </c>
      <c r="M73" s="10" t="s">
        <v>12</v>
      </c>
      <c r="N73" s="11" t="s">
        <v>13</v>
      </c>
      <c r="O73" s="12"/>
      <c r="P73" s="12"/>
      <c r="Q73" s="12"/>
      <c r="R73" s="12"/>
      <c r="T73" s="12"/>
    </row>
    <row r="74" customFormat="false" ht="13.5" hidden="false" customHeight="false" outlineLevel="0" collapsed="false">
      <c r="A74" s="13" t="s">
        <v>14</v>
      </c>
      <c r="B74" s="13"/>
      <c r="C74" s="14" t="s">
        <v>15</v>
      </c>
      <c r="D74" s="14"/>
      <c r="E74" s="14" t="s">
        <v>16</v>
      </c>
      <c r="F74" s="14"/>
      <c r="G74" s="14" t="s">
        <v>17</v>
      </c>
      <c r="H74" s="14"/>
      <c r="I74" s="15" t="n">
        <f aca="false">0.707*(1.1-N74)*(L74^(0.5))/((M74^(1/3)))</f>
        <v>4.97000328684726</v>
      </c>
      <c r="J74" s="15" t="n">
        <v>52.9872</v>
      </c>
      <c r="K74" s="15" t="n">
        <v>47.4578</v>
      </c>
      <c r="L74" s="15" t="n">
        <v>37.9852</v>
      </c>
      <c r="M74" s="15" t="n">
        <f aca="false">+(J74-K74)/L74</f>
        <v>0.145567220917621</v>
      </c>
      <c r="N74" s="16" t="n">
        <v>0.5</v>
      </c>
      <c r="O74" s="18"/>
      <c r="P74" s="18"/>
      <c r="Q74" s="18"/>
      <c r="R74" s="18"/>
      <c r="T74" s="18"/>
    </row>
    <row r="75" customFormat="false" ht="14.25" hidden="false" customHeight="false" outlineLevel="0" collapsed="false"/>
    <row r="76" customFormat="false" ht="13.5" hidden="false" customHeight="true" outlineLevel="0" collapsed="false">
      <c r="A76" s="19" t="s">
        <v>18</v>
      </c>
      <c r="B76" s="20" t="s">
        <v>19</v>
      </c>
      <c r="C76" s="20" t="s">
        <v>20</v>
      </c>
      <c r="D76" s="20" t="s">
        <v>21</v>
      </c>
      <c r="E76" s="20" t="s">
        <v>22</v>
      </c>
      <c r="F76" s="20" t="s">
        <v>23</v>
      </c>
      <c r="G76" s="20" t="s">
        <v>24</v>
      </c>
      <c r="H76" s="20" t="s">
        <v>25</v>
      </c>
      <c r="I76" s="20" t="s">
        <v>26</v>
      </c>
      <c r="J76" s="20" t="s">
        <v>103</v>
      </c>
      <c r="K76" s="20" t="s">
        <v>28</v>
      </c>
      <c r="L76" s="20" t="s">
        <v>104</v>
      </c>
      <c r="M76" s="20" t="s">
        <v>30</v>
      </c>
      <c r="N76" s="20" t="s">
        <v>31</v>
      </c>
      <c r="O76" s="20" t="s">
        <v>85</v>
      </c>
      <c r="P76" s="20" t="s">
        <v>33</v>
      </c>
      <c r="Q76" s="20" t="s">
        <v>34</v>
      </c>
      <c r="R76" s="20" t="s">
        <v>35</v>
      </c>
      <c r="S76" s="20" t="s">
        <v>20</v>
      </c>
      <c r="T76" s="20" t="s">
        <v>36</v>
      </c>
      <c r="U76" s="20" t="s">
        <v>22</v>
      </c>
      <c r="V76" s="20" t="s">
        <v>37</v>
      </c>
      <c r="W76" s="20" t="s">
        <v>38</v>
      </c>
      <c r="X76" s="20" t="s">
        <v>39</v>
      </c>
      <c r="Y76" s="20" t="s">
        <v>40</v>
      </c>
      <c r="Z76" s="20" t="s">
        <v>41</v>
      </c>
      <c r="AA76" s="20" t="s">
        <v>42</v>
      </c>
      <c r="AB76" s="20" t="s">
        <v>43</v>
      </c>
      <c r="AC76" s="20" t="s">
        <v>44</v>
      </c>
      <c r="AD76" s="20" t="s">
        <v>45</v>
      </c>
      <c r="AE76" s="21" t="s">
        <v>46</v>
      </c>
    </row>
    <row r="77" customFormat="false" ht="60" hidden="false" customHeight="true" outlineLevel="0" collapsed="false">
      <c r="A77" s="19" t="s">
        <v>18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 t="s">
        <v>37</v>
      </c>
      <c r="W77" s="20"/>
      <c r="X77" s="20"/>
      <c r="Y77" s="20"/>
      <c r="Z77" s="20"/>
      <c r="AA77" s="20"/>
      <c r="AB77" s="20"/>
      <c r="AC77" s="20"/>
      <c r="AD77" s="20"/>
      <c r="AE77" s="21"/>
    </row>
    <row r="78" customFormat="false" ht="12.75" hidden="false" customHeight="fals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 t="s">
        <v>47</v>
      </c>
      <c r="N78" s="20" t="s">
        <v>47</v>
      </c>
      <c r="O78" s="20" t="s">
        <v>47</v>
      </c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1"/>
    </row>
    <row r="79" customFormat="false" ht="12.75" hidden="false" customHeight="false" outlineLevel="0" collapsed="false">
      <c r="A79" s="22"/>
      <c r="B79" s="23" t="s">
        <v>48</v>
      </c>
      <c r="C79" s="23" t="s">
        <v>49</v>
      </c>
      <c r="D79" s="23" t="s">
        <v>49</v>
      </c>
      <c r="E79" s="23" t="s">
        <v>49</v>
      </c>
      <c r="F79" s="23" t="s">
        <v>50</v>
      </c>
      <c r="G79" s="23" t="s">
        <v>51</v>
      </c>
      <c r="H79" s="23" t="s">
        <v>51</v>
      </c>
      <c r="I79" s="23" t="s">
        <v>51</v>
      </c>
      <c r="J79" s="23" t="s">
        <v>48</v>
      </c>
      <c r="K79" s="23" t="s">
        <v>51</v>
      </c>
      <c r="L79" s="23" t="s">
        <v>52</v>
      </c>
      <c r="M79" s="23" t="s">
        <v>53</v>
      </c>
      <c r="N79" s="23" t="s">
        <v>53</v>
      </c>
      <c r="O79" s="23" t="s">
        <v>48</v>
      </c>
      <c r="P79" s="23" t="s">
        <v>49</v>
      </c>
      <c r="Q79" s="23" t="s">
        <v>53</v>
      </c>
      <c r="R79" s="23" t="s">
        <v>48</v>
      </c>
      <c r="S79" s="23" t="s">
        <v>49</v>
      </c>
      <c r="T79" s="23" t="s">
        <v>49</v>
      </c>
      <c r="U79" s="23" t="s">
        <v>49</v>
      </c>
      <c r="V79" s="24"/>
      <c r="W79" s="23" t="s">
        <v>50</v>
      </c>
      <c r="X79" s="23" t="s">
        <v>50</v>
      </c>
      <c r="Y79" s="23" t="s">
        <v>50</v>
      </c>
      <c r="Z79" s="23" t="s">
        <v>50</v>
      </c>
      <c r="AA79" s="23" t="s">
        <v>54</v>
      </c>
      <c r="AB79" s="23" t="s">
        <v>55</v>
      </c>
      <c r="AC79" s="23" t="s">
        <v>55</v>
      </c>
      <c r="AD79" s="23" t="s">
        <v>55</v>
      </c>
      <c r="AE79" s="25" t="s">
        <v>55</v>
      </c>
    </row>
    <row r="80" customFormat="false" ht="12.75" hidden="false" customHeight="false" outlineLevel="0" collapsed="false">
      <c r="A80" s="26" t="n">
        <v>1</v>
      </c>
      <c r="B80" s="27" t="n">
        <v>1.02342221692587</v>
      </c>
      <c r="C80" s="27" t="n">
        <f aca="false">+I74</f>
        <v>4.97000328684726</v>
      </c>
      <c r="D80" s="27" t="n">
        <f aca="false">L85/(B80*60)</f>
        <v>1.62899043271479</v>
      </c>
      <c r="E80" s="27" t="n">
        <f aca="false">IF(C80+D80&lt;10,10,IF(C80+D80&gt;20,20,C80+D80))</f>
        <v>10</v>
      </c>
      <c r="F80" s="28" t="n">
        <f aca="false">(861.87*E80^(-0.6948))*100/36</f>
        <v>483.436306576918</v>
      </c>
      <c r="G80" s="27" t="n">
        <f aca="false">+F80*V80*AA80</f>
        <v>100.360826499067</v>
      </c>
      <c r="H80" s="29"/>
      <c r="I80" s="27" t="n">
        <f aca="false">+G80+H80</f>
        <v>100.360826499067</v>
      </c>
      <c r="J80" s="30" t="n">
        <f aca="false">+P85</f>
        <v>1.80466240303929</v>
      </c>
      <c r="K80" s="30" t="n">
        <f aca="false">+Q85</f>
        <v>835.648925727344</v>
      </c>
      <c r="L80" s="31" t="n">
        <f aca="false">+M85</f>
        <v>0.00470464976551727</v>
      </c>
      <c r="M80" s="30" t="n">
        <f aca="false">+I80/K80</f>
        <v>0.12009927064971</v>
      </c>
      <c r="N80" s="30" t="n">
        <f aca="false">+IF(M80&lt;=0.06,10^(0.029806+0.29095*LOG(M80)),IF(M80&lt;=0.26,10^(0.013778+0.282597*LOG(M80)),IF(M80&lt;=1,10^(0.021763+0.289951*LOG(M80)),0)))</f>
        <v>0.567098984941611</v>
      </c>
      <c r="O80" s="30" t="n">
        <f aca="false">N80*J80</f>
        <v>1.02342221692587</v>
      </c>
      <c r="P80" s="27" t="n">
        <f aca="false">L85/(O80*60)</f>
        <v>1.62899043271479</v>
      </c>
      <c r="Q80" s="27" t="n">
        <f aca="false">D80/P80</f>
        <v>1</v>
      </c>
      <c r="R80" s="30" t="n">
        <f aca="false">+O80</f>
        <v>1.02342221692587</v>
      </c>
      <c r="S80" s="27" t="n">
        <f aca="false">+C80</f>
        <v>4.97000328684726</v>
      </c>
      <c r="T80" s="27" t="n">
        <f aca="false">L85/(60*R80)</f>
        <v>1.62899043271479</v>
      </c>
      <c r="U80" s="27" t="n">
        <f aca="false">IF(S80+T80&lt;10,10,IF(S80+T80&gt;20,20,S80+T80))</f>
        <v>10</v>
      </c>
      <c r="V80" s="28" t="n">
        <f aca="false">0.14+0.65*$N$74+0.05*M74</f>
        <v>0.472278361045881</v>
      </c>
      <c r="W80" s="28" t="n">
        <f aca="false">(861.87*U80^(-0.6948))*100/36</f>
        <v>483.436306576918</v>
      </c>
      <c r="X80" s="28" t="n">
        <f aca="false">(1302.4*U80^(-0.7061))*100/36</f>
        <v>711.773618007053</v>
      </c>
      <c r="Y80" s="28" t="n">
        <f aca="false">(1240.5*U80^(-0.6605))*100/36</f>
        <v>752.998771813858</v>
      </c>
      <c r="Z80" s="28" t="n">
        <f aca="false">(1442.6*U80^(-0.6695))*100/36</f>
        <v>857.715833155765</v>
      </c>
      <c r="AA80" s="28" t="n">
        <f aca="false">4395.6886/10000</f>
        <v>0.43956886</v>
      </c>
      <c r="AB80" s="28" t="n">
        <f aca="false">+V80*W80*AA80</f>
        <v>100.360826499067</v>
      </c>
      <c r="AC80" s="28" t="n">
        <f aca="false">+V80*X80*AA80</f>
        <v>147.763392222702</v>
      </c>
      <c r="AD80" s="28" t="n">
        <f aca="false">+V80*Y80*AA80</f>
        <v>156.321687187964</v>
      </c>
      <c r="AE80" s="32" t="n">
        <f aca="false">+V80*Z80*AA80</f>
        <v>178.060829825475</v>
      </c>
    </row>
    <row r="81" customFormat="false" ht="12.75" hidden="false" customHeight="false" outlineLevel="0" collapsed="false">
      <c r="A81" s="26" t="n">
        <v>2</v>
      </c>
      <c r="B81" s="33" t="n">
        <v>1.4287787988014</v>
      </c>
      <c r="C81" s="33" t="n">
        <f aca="false">+E80</f>
        <v>10</v>
      </c>
      <c r="D81" s="27" t="n">
        <f aca="false">L86/(B81*60)</f>
        <v>0.330334548914037</v>
      </c>
      <c r="E81" s="27" t="n">
        <f aca="false">IF(C81+D81&lt;10,10,IF(C81+D81&gt;20,20,C81+D81))</f>
        <v>10.330334548914</v>
      </c>
      <c r="F81" s="28" t="n">
        <f aca="false">(861.87*E81^(-0.6948))*100/36</f>
        <v>472.642300610575</v>
      </c>
      <c r="G81" s="27" t="n">
        <f aca="false">+F81*V81*AA81</f>
        <v>109.057315491225</v>
      </c>
      <c r="H81" s="33" t="n">
        <f aca="false">+I80</f>
        <v>100.360826499067</v>
      </c>
      <c r="I81" s="27" t="n">
        <f aca="false">+G81+H81</f>
        <v>209.418141990292</v>
      </c>
      <c r="J81" s="30" t="n">
        <f aca="false">+P86</f>
        <v>2.14774713751139</v>
      </c>
      <c r="K81" s="30" t="n">
        <f aca="false">+Q86</f>
        <v>994.514312024651</v>
      </c>
      <c r="L81" s="31" t="n">
        <f aca="false">+M86</f>
        <v>0.00666348853223173</v>
      </c>
      <c r="M81" s="30" t="n">
        <f aca="false">+I81/K81</f>
        <v>0.21057328130749</v>
      </c>
      <c r="N81" s="30" t="n">
        <f aca="false">+IF(M81&lt;=0.06,10^(0.029806+0.29095*LOG(M81)),IF(M81&lt;=0.26,10^(0.013778+0.282597*LOG(M81)),IF(M81&lt;=1,10^(0.021763+0.289951*LOG(M81)),0)))</f>
        <v>0.664620591161969</v>
      </c>
      <c r="O81" s="30" t="n">
        <f aca="false">N81*J81</f>
        <v>1.42743697219925</v>
      </c>
      <c r="P81" s="27" t="n">
        <f aca="false">L86/(O81*60)</f>
        <v>0.330645071685953</v>
      </c>
      <c r="Q81" s="27" t="n">
        <f aca="false">D81/P81</f>
        <v>0.999060857703602</v>
      </c>
      <c r="R81" s="30" t="n">
        <f aca="false">+O81</f>
        <v>1.42743697219925</v>
      </c>
      <c r="S81" s="33" t="n">
        <f aca="false">+U80</f>
        <v>10</v>
      </c>
      <c r="T81" s="27" t="n">
        <f aca="false">L86/(60*R81)</f>
        <v>0.330645071685953</v>
      </c>
      <c r="U81" s="27" t="n">
        <f aca="false">IF(S81+T81&lt;10,10,IF(S81+T81&gt;20,20,S81+T81))</f>
        <v>10.330645071686</v>
      </c>
      <c r="V81" s="28" t="n">
        <f aca="false">0.14+0.65*$N$74+0.05*M86</f>
        <v>0.465333174426612</v>
      </c>
      <c r="W81" s="28" t="n">
        <f aca="false">(861.87*U81^(-0.6948))*100/36</f>
        <v>472.632429627599</v>
      </c>
      <c r="X81" s="28" t="n">
        <f aca="false">(1302.4*U81^(-0.7061))*100/36</f>
        <v>695.611095693843</v>
      </c>
      <c r="Y81" s="28" t="n">
        <f aca="false">(1240.5*U81^(-0.6605))*100/36</f>
        <v>736.992542248341</v>
      </c>
      <c r="Z81" s="28" t="n">
        <f aca="false">(1442.6*U81^(-0.6695))*100/36</f>
        <v>839.237933015496</v>
      </c>
      <c r="AA81" s="34" t="n">
        <f aca="false">(562.9014/10000)+AA80</f>
        <v>0.495859</v>
      </c>
      <c r="AB81" s="28" t="n">
        <f aca="false">+V81*W81*AA81</f>
        <v>109.055037864141</v>
      </c>
      <c r="AC81" s="28" t="n">
        <f aca="false">+V81*X81*AA81</f>
        <v>160.505055565868</v>
      </c>
      <c r="AD81" s="28" t="n">
        <f aca="false">+V81*Y81*AA81</f>
        <v>170.053395751558</v>
      </c>
      <c r="AE81" s="32" t="n">
        <f aca="false">+V81*Z81*AA81</f>
        <v>193.64546066833</v>
      </c>
    </row>
    <row r="82" customFormat="false" ht="13.5" hidden="false" customHeight="true" outlineLevel="0" collapsed="false">
      <c r="A82" s="35" t="n">
        <v>3</v>
      </c>
      <c r="B82" s="37" t="n">
        <v>3.02396585584821</v>
      </c>
      <c r="C82" s="37" t="n">
        <f aca="false">+E81</f>
        <v>10.330334548914</v>
      </c>
      <c r="D82" s="38" t="n">
        <f aca="false">L87/(B82*60)</f>
        <v>0.0877826269609809</v>
      </c>
      <c r="E82" s="38" t="n">
        <f aca="false">IF(C82+D82&lt;10,10,IF(C82+D82&gt;20,20,C82+D82))</f>
        <v>10.418117175875</v>
      </c>
      <c r="F82" s="15" t="n">
        <f aca="false">(861.87*E82^(-0.6948))*100/36</f>
        <v>469.871713273034</v>
      </c>
      <c r="G82" s="38" t="n">
        <f aca="false">+F82*V82*AA82</f>
        <v>115.271810833867</v>
      </c>
      <c r="H82" s="37" t="n">
        <f aca="false">+I81</f>
        <v>209.418141990292</v>
      </c>
      <c r="I82" s="38" t="n">
        <f aca="false">+G82+H82</f>
        <v>324.689952824159</v>
      </c>
      <c r="J82" s="39" t="n">
        <f aca="false">+P87</f>
        <v>5.13850885518376</v>
      </c>
      <c r="K82" s="39" t="n">
        <f aca="false">+Q87</f>
        <v>2379.38652539284</v>
      </c>
      <c r="L82" s="40" t="n">
        <f aca="false">+M87</f>
        <v>0.0381425369339052</v>
      </c>
      <c r="M82" s="39" t="n">
        <f aca="false">+I82/K82</f>
        <v>0.136459524065999</v>
      </c>
      <c r="N82" s="39" t="n">
        <f aca="false">+IF(M82&lt;=0.06,10^(0.029806+0.29095*LOG(M82)),IF(M82&lt;=0.26,10^(0.013778+0.282597*LOG(M82)),IF(M82&lt;=1,10^(0.021763+0.289951*LOG(M82)),0)))</f>
        <v>0.587939560807923</v>
      </c>
      <c r="O82" s="39" t="n">
        <f aca="false">N82*J82</f>
        <v>3.02113263952436</v>
      </c>
      <c r="P82" s="38" t="n">
        <f aca="false">L87/(O82*60)</f>
        <v>0.0878649494543406</v>
      </c>
      <c r="Q82" s="38" t="n">
        <f aca="false">D82/P82</f>
        <v>0.999063079261174</v>
      </c>
      <c r="R82" s="39" t="n">
        <f aca="false">+O82</f>
        <v>3.02113263952436</v>
      </c>
      <c r="S82" s="37" t="n">
        <f aca="false">+U81</f>
        <v>10.330645071686</v>
      </c>
      <c r="T82" s="38" t="n">
        <f aca="false">L87/(60*R82)</f>
        <v>0.0878649494543406</v>
      </c>
      <c r="U82" s="38" t="n">
        <f aca="false">IF(S82+T82&lt;10,10,IF(S82+T82&gt;20,20,S82+T82))</f>
        <v>10.4185100211403</v>
      </c>
      <c r="V82" s="15" t="n">
        <f aca="false">0.14+0.65*$N$74+0.05*M87</f>
        <v>0.466907126846695</v>
      </c>
      <c r="W82" s="15" t="n">
        <f aca="false">(861.87*U82^(-0.6948))*100/36</f>
        <v>469.859403288167</v>
      </c>
      <c r="X82" s="15" t="n">
        <f aca="false">(1302.4*U82^(-0.7061))*100/36</f>
        <v>691.463631754015</v>
      </c>
      <c r="Y82" s="15" t="n">
        <f aca="false">(1240.5*U82^(-0.6605))*100/36</f>
        <v>732.881332797702</v>
      </c>
      <c r="Z82" s="15" t="n">
        <f aca="false">(1442.6*U82^(-0.6695))*100/36</f>
        <v>834.492751407393</v>
      </c>
      <c r="AA82" s="61" t="n">
        <f aca="false">(295.6912/10000)+AA81</f>
        <v>0.52542812</v>
      </c>
      <c r="AB82" s="15" t="n">
        <f aca="false">+V82*W82*AA82</f>
        <v>115.268790872871</v>
      </c>
      <c r="AC82" s="15" t="n">
        <f aca="false">+V82*X82*AA82</f>
        <v>169.634099492453</v>
      </c>
      <c r="AD82" s="15" t="n">
        <f aca="false">+V82*Y82*AA82</f>
        <v>179.794943963436</v>
      </c>
      <c r="AE82" s="16" t="n">
        <f aca="false">+V82*Z82*AA82</f>
        <v>204.72288044837</v>
      </c>
    </row>
    <row r="83" customFormat="false" ht="12" hidden="false" customHeight="true" outlineLevel="0" collapsed="false">
      <c r="A83" s="41"/>
    </row>
    <row r="84" customFormat="false" ht="24" hidden="false" customHeight="true" outlineLevel="0" collapsed="false">
      <c r="A84" s="42" t="s">
        <v>86</v>
      </c>
      <c r="B84" s="43" t="s">
        <v>57</v>
      </c>
      <c r="C84" s="43" t="s">
        <v>58</v>
      </c>
      <c r="D84" s="44" t="s">
        <v>105</v>
      </c>
      <c r="E84" s="44" t="s">
        <v>106</v>
      </c>
      <c r="F84" s="43" t="s">
        <v>61</v>
      </c>
      <c r="G84" s="43" t="s">
        <v>62</v>
      </c>
      <c r="H84" s="43" t="s">
        <v>37</v>
      </c>
      <c r="I84" s="43" t="s">
        <v>63</v>
      </c>
      <c r="J84" s="43" t="s">
        <v>64</v>
      </c>
      <c r="K84" s="43" t="s">
        <v>65</v>
      </c>
      <c r="L84" s="43" t="s">
        <v>66</v>
      </c>
      <c r="M84" s="43" t="s">
        <v>29</v>
      </c>
      <c r="N84" s="43" t="s">
        <v>67</v>
      </c>
      <c r="O84" s="43" t="s">
        <v>68</v>
      </c>
      <c r="P84" s="43" t="s">
        <v>69</v>
      </c>
      <c r="Q84" s="43" t="s">
        <v>70</v>
      </c>
      <c r="R84" s="44" t="s">
        <v>71</v>
      </c>
      <c r="S84" s="44" t="s">
        <v>72</v>
      </c>
      <c r="T84" s="44" t="s">
        <v>73</v>
      </c>
      <c r="U84" s="45" t="s">
        <v>74</v>
      </c>
    </row>
    <row r="85" customFormat="false" ht="12.75" hidden="false" customHeight="false" outlineLevel="0" collapsed="false">
      <c r="A85" s="26" t="n">
        <v>1</v>
      </c>
      <c r="B85" s="46" t="s">
        <v>37</v>
      </c>
      <c r="C85" s="46" t="s">
        <v>107</v>
      </c>
      <c r="D85" s="46" t="n">
        <v>0.97</v>
      </c>
      <c r="E85" s="46" t="n">
        <v>0.5</v>
      </c>
      <c r="F85" s="46" t="n">
        <v>0.63</v>
      </c>
      <c r="G85" s="46" t="n">
        <f aca="false">+(D85-E85)/2</f>
        <v>0.235</v>
      </c>
      <c r="H85" s="47" t="n">
        <f aca="false">+(F85^2+G85^2)^(1/2)</f>
        <v>0.672402409275874</v>
      </c>
      <c r="I85" s="47" t="n">
        <f aca="false">+D85+(2*H85)</f>
        <v>2.31480481855175</v>
      </c>
      <c r="J85" s="47" t="n">
        <v>47.5488</v>
      </c>
      <c r="K85" s="47" t="n">
        <v>47.0782</v>
      </c>
      <c r="L85" s="48" t="n">
        <v>100.0287</v>
      </c>
      <c r="M85" s="49" t="n">
        <f aca="false">+(J85-K85)/L85</f>
        <v>0.00470464976551727</v>
      </c>
      <c r="N85" s="46" t="n">
        <f aca="false">+(D85+E85)/2*F85</f>
        <v>0.46305</v>
      </c>
      <c r="O85" s="47" t="n">
        <f aca="false">+N85/I85</f>
        <v>0.200038463843231</v>
      </c>
      <c r="P85" s="47" t="n">
        <f aca="false">+(O85^(2/3)*M85^(1/2))/0.013</f>
        <v>1.80466240303929</v>
      </c>
      <c r="Q85" s="47" t="n">
        <f aca="false">+(P85*N85)*1000</f>
        <v>835.648925727344</v>
      </c>
      <c r="R85" s="46" t="str">
        <f aca="false">+IF(Q85&gt;AB80,"O.K.","MALO")</f>
        <v>O.K.</v>
      </c>
      <c r="S85" s="46" t="str">
        <f aca="false">+IF(Q85&gt;AC80,"O.K.","MALO")</f>
        <v>O.K.</v>
      </c>
      <c r="T85" s="46" t="str">
        <f aca="false">+IF(Q85&gt;AD80,"O.K.","MALO")</f>
        <v>O.K.</v>
      </c>
      <c r="U85" s="50" t="str">
        <f aca="false">+IF(Q85&gt;AE78,"O.K.","MALO")</f>
        <v>O.K.</v>
      </c>
      <c r="V85" s="63"/>
    </row>
    <row r="86" customFormat="false" ht="12.75" hidden="false" customHeight="false" outlineLevel="0" collapsed="false">
      <c r="A86" s="26" t="n">
        <v>2</v>
      </c>
      <c r="B86" s="46" t="str">
        <f aca="false">+C85</f>
        <v>C1</v>
      </c>
      <c r="C86" s="46" t="s">
        <v>108</v>
      </c>
      <c r="D86" s="46" t="n">
        <v>0.97</v>
      </c>
      <c r="E86" s="46" t="n">
        <v>0.5</v>
      </c>
      <c r="F86" s="46" t="n">
        <v>0.63</v>
      </c>
      <c r="G86" s="46" t="n">
        <f aca="false">+(D86-E86)/2</f>
        <v>0.235</v>
      </c>
      <c r="H86" s="47" t="n">
        <f aca="false">+(F86^2+G86^2)^(1/2)</f>
        <v>0.672402409275874</v>
      </c>
      <c r="I86" s="47" t="n">
        <f aca="false">+D86+(2*H86)</f>
        <v>2.31480481855175</v>
      </c>
      <c r="J86" s="47" t="n">
        <v>47.0782</v>
      </c>
      <c r="K86" s="47" t="n">
        <v>46.8895</v>
      </c>
      <c r="L86" s="48" t="n">
        <v>28.3185</v>
      </c>
      <c r="M86" s="49" t="n">
        <f aca="false">+(J86-K86)/L86</f>
        <v>0.00666348853223173</v>
      </c>
      <c r="N86" s="46" t="n">
        <f aca="false">+(D86+E86)/2*F86</f>
        <v>0.46305</v>
      </c>
      <c r="O86" s="47" t="n">
        <f aca="false">+N86/I86</f>
        <v>0.200038463843231</v>
      </c>
      <c r="P86" s="47" t="n">
        <f aca="false">+(O86^(2/3)*M86^(1/2))/0.013</f>
        <v>2.14774713751139</v>
      </c>
      <c r="Q86" s="47" t="n">
        <f aca="false">+(P86*N86)*1000</f>
        <v>994.514312024651</v>
      </c>
      <c r="R86" s="46" t="str">
        <f aca="false">+IF(Q86&gt;AB81,"O.K.","MALO")</f>
        <v>O.K.</v>
      </c>
      <c r="S86" s="46" t="str">
        <f aca="false">+IF(Q86&gt;AC81,"O.K.","MALO")</f>
        <v>O.K.</v>
      </c>
      <c r="T86" s="46" t="str">
        <f aca="false">+IF(Q86&gt;AD81,"O.K.","MALO")</f>
        <v>O.K.</v>
      </c>
      <c r="U86" s="50" t="str">
        <f aca="false">+IF(Q86&gt;AE79,"O.K.","MALO")</f>
        <v>MALO</v>
      </c>
    </row>
    <row r="87" customFormat="false" ht="13.5" hidden="false" customHeight="false" outlineLevel="0" collapsed="false">
      <c r="A87" s="35" t="n">
        <v>3</v>
      </c>
      <c r="B87" s="51" t="str">
        <f aca="false">+C86</f>
        <v>C2</v>
      </c>
      <c r="C87" s="51" t="s">
        <v>109</v>
      </c>
      <c r="D87" s="51" t="n">
        <v>0.97</v>
      </c>
      <c r="E87" s="51" t="n">
        <v>0.5</v>
      </c>
      <c r="F87" s="51" t="n">
        <v>0.63</v>
      </c>
      <c r="G87" s="51" t="n">
        <f aca="false">+(D87-E87)/2</f>
        <v>0.235</v>
      </c>
      <c r="H87" s="52" t="n">
        <f aca="false">+(F87^2+G87^2)^(1/2)</f>
        <v>0.672402409275874</v>
      </c>
      <c r="I87" s="52" t="n">
        <f aca="false">+D87+(2*H87)</f>
        <v>2.31480481855175</v>
      </c>
      <c r="J87" s="52" t="n">
        <v>46.8895</v>
      </c>
      <c r="K87" s="52" t="n">
        <v>46.282</v>
      </c>
      <c r="L87" s="53" t="n">
        <v>15.9271</v>
      </c>
      <c r="M87" s="54" t="n">
        <f aca="false">+(J87-K87)/L87</f>
        <v>0.0381425369339052</v>
      </c>
      <c r="N87" s="51" t="n">
        <f aca="false">+(D87+E87)/2*F87</f>
        <v>0.46305</v>
      </c>
      <c r="O87" s="52" t="n">
        <f aca="false">+N87/I87</f>
        <v>0.200038463843231</v>
      </c>
      <c r="P87" s="52" t="n">
        <f aca="false">+(O87^(2/3)*M87^(1/2))/0.013</f>
        <v>5.13850885518376</v>
      </c>
      <c r="Q87" s="52" t="n">
        <f aca="false">+(P87*N87)*1000</f>
        <v>2379.38652539284</v>
      </c>
      <c r="R87" s="46" t="str">
        <f aca="false">+IF(Q87&gt;AB82,"O.K.","MALO")</f>
        <v>O.K.</v>
      </c>
      <c r="S87" s="46" t="str">
        <f aca="false">+IF(Q87&gt;AC82,"O.K.","MALO")</f>
        <v>O.K.</v>
      </c>
      <c r="T87" s="46" t="str">
        <f aca="false">+IF(Q87&gt;AD82,"O.K.","MALO")</f>
        <v>O.K.</v>
      </c>
      <c r="U87" s="50" t="str">
        <f aca="false">+IF(Q87&gt;AE80,"O.K.","MALO")</f>
        <v>O.K.</v>
      </c>
    </row>
    <row r="88" customFormat="false" ht="13.5" hidden="false" customHeight="false" outlineLevel="0" collapsed="false">
      <c r="A88" s="12"/>
      <c r="B88" s="18"/>
      <c r="C88" s="18"/>
      <c r="D88" s="18"/>
      <c r="E88" s="18"/>
      <c r="F88" s="18"/>
      <c r="G88" s="18"/>
      <c r="H88" s="18"/>
    </row>
    <row r="89" customFormat="false" ht="12.75" hidden="false" customHeight="false" outlineLevel="0" collapsed="false">
      <c r="A89" s="4" t="s">
        <v>11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3.5" hidden="false" customHeight="false" outlineLevel="0" collapsed="false">
      <c r="A90" s="12"/>
      <c r="B90" s="18"/>
      <c r="C90" s="18"/>
      <c r="D90" s="18"/>
      <c r="E90" s="18"/>
      <c r="F90" s="18"/>
      <c r="G90" s="18"/>
      <c r="H90" s="18"/>
    </row>
    <row r="91" customFormat="false" ht="12" hidden="false" customHeight="true" outlineLevel="0" collapsed="false">
      <c r="A91" s="6" t="s">
        <v>2</v>
      </c>
      <c r="B91" s="6"/>
      <c r="C91" s="6"/>
      <c r="D91" s="6"/>
      <c r="E91" s="6"/>
      <c r="F91" s="6"/>
      <c r="G91" s="6"/>
      <c r="H91" s="6"/>
      <c r="I91" s="7" t="s">
        <v>3</v>
      </c>
      <c r="J91" s="7"/>
      <c r="K91" s="7"/>
      <c r="L91" s="7"/>
      <c r="M91" s="7"/>
      <c r="N91" s="7"/>
    </row>
    <row r="92" customFormat="false" ht="11.25" hidden="false" customHeight="true" outlineLevel="0" collapsed="false">
      <c r="A92" s="8" t="s">
        <v>4</v>
      </c>
      <c r="B92" s="8"/>
      <c r="C92" s="9" t="s">
        <v>5</v>
      </c>
      <c r="D92" s="9"/>
      <c r="E92" s="9" t="s">
        <v>6</v>
      </c>
      <c r="F92" s="9"/>
      <c r="G92" s="9" t="s">
        <v>7</v>
      </c>
      <c r="H92" s="9"/>
      <c r="I92" s="10" t="s">
        <v>8</v>
      </c>
      <c r="J92" s="10" t="s">
        <v>9</v>
      </c>
      <c r="K92" s="10" t="s">
        <v>10</v>
      </c>
      <c r="L92" s="10" t="s">
        <v>11</v>
      </c>
      <c r="M92" s="10" t="s">
        <v>12</v>
      </c>
      <c r="N92" s="11" t="s">
        <v>13</v>
      </c>
      <c r="O92" s="12"/>
      <c r="P92" s="12"/>
      <c r="Q92" s="12"/>
      <c r="R92" s="12"/>
      <c r="T92" s="12"/>
    </row>
    <row r="93" customFormat="false" ht="34.5" hidden="false" customHeight="true" outlineLevel="0" collapsed="false">
      <c r="A93" s="13" t="s">
        <v>14</v>
      </c>
      <c r="B93" s="13"/>
      <c r="C93" s="14" t="s">
        <v>15</v>
      </c>
      <c r="D93" s="14"/>
      <c r="E93" s="14" t="s">
        <v>16</v>
      </c>
      <c r="F93" s="14"/>
      <c r="G93" s="14" t="s">
        <v>17</v>
      </c>
      <c r="H93" s="14"/>
      <c r="I93" s="15" t="n">
        <f aca="false">0.707*(1.1-N93)*(L93^(0.5))/((M93^(1/3)))</f>
        <v>9.20215021624885</v>
      </c>
      <c r="J93" s="15" t="n">
        <v>49</v>
      </c>
      <c r="K93" s="15" t="n">
        <v>48.2475</v>
      </c>
      <c r="L93" s="15" t="n">
        <v>35.8249</v>
      </c>
      <c r="M93" s="15" t="n">
        <f aca="false">+(J93-K93)/L93</f>
        <v>0.0210049434890257</v>
      </c>
      <c r="N93" s="16" t="n">
        <v>0.5</v>
      </c>
      <c r="O93" s="18"/>
      <c r="P93" s="18"/>
      <c r="Q93" s="18"/>
      <c r="R93" s="18"/>
      <c r="T93" s="18"/>
    </row>
    <row r="94" s="64" customFormat="tru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3.5" hidden="false" customHeight="true" outlineLevel="0" collapsed="false">
      <c r="A95" s="19" t="s">
        <v>18</v>
      </c>
      <c r="B95" s="20" t="s">
        <v>19</v>
      </c>
      <c r="C95" s="20" t="s">
        <v>20</v>
      </c>
      <c r="D95" s="20" t="s">
        <v>21</v>
      </c>
      <c r="E95" s="20" t="s">
        <v>22</v>
      </c>
      <c r="F95" s="20" t="s">
        <v>23</v>
      </c>
      <c r="G95" s="20" t="s">
        <v>24</v>
      </c>
      <c r="H95" s="20" t="s">
        <v>25</v>
      </c>
      <c r="I95" s="20" t="s">
        <v>26</v>
      </c>
      <c r="J95" s="20" t="s">
        <v>103</v>
      </c>
      <c r="K95" s="20" t="s">
        <v>28</v>
      </c>
      <c r="L95" s="20" t="s">
        <v>29</v>
      </c>
      <c r="M95" s="20" t="s">
        <v>30</v>
      </c>
      <c r="N95" s="20" t="s">
        <v>31</v>
      </c>
      <c r="O95" s="20" t="s">
        <v>85</v>
      </c>
      <c r="P95" s="20" t="s">
        <v>33</v>
      </c>
      <c r="Q95" s="20" t="s">
        <v>34</v>
      </c>
      <c r="R95" s="20" t="s">
        <v>35</v>
      </c>
      <c r="S95" s="20" t="s">
        <v>20</v>
      </c>
      <c r="T95" s="20" t="s">
        <v>36</v>
      </c>
      <c r="U95" s="20" t="s">
        <v>22</v>
      </c>
      <c r="V95" s="20" t="s">
        <v>37</v>
      </c>
      <c r="W95" s="20" t="s">
        <v>38</v>
      </c>
      <c r="X95" s="20" t="s">
        <v>39</v>
      </c>
      <c r="Y95" s="20" t="s">
        <v>40</v>
      </c>
      <c r="Z95" s="20" t="s">
        <v>41</v>
      </c>
      <c r="AA95" s="20" t="s">
        <v>42</v>
      </c>
      <c r="AB95" s="20" t="s">
        <v>43</v>
      </c>
      <c r="AC95" s="20" t="s">
        <v>44</v>
      </c>
      <c r="AD95" s="20" t="s">
        <v>45</v>
      </c>
      <c r="AE95" s="21" t="s">
        <v>46</v>
      </c>
    </row>
    <row r="96" customFormat="false" ht="60" hidden="false" customHeight="true" outlineLevel="0" collapsed="false">
      <c r="A96" s="19" t="s">
        <v>18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 t="s">
        <v>37</v>
      </c>
      <c r="W96" s="20"/>
      <c r="X96" s="20"/>
      <c r="Y96" s="20"/>
      <c r="Z96" s="20"/>
      <c r="AA96" s="20"/>
      <c r="AB96" s="20"/>
      <c r="AC96" s="20"/>
      <c r="AD96" s="20"/>
      <c r="AE96" s="21"/>
    </row>
    <row r="97" customFormat="false" ht="12.75" hidden="false" customHeight="false" outlineLevel="0" collapsed="false">
      <c r="A97" s="19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 t="s">
        <v>47</v>
      </c>
      <c r="N97" s="20" t="s">
        <v>47</v>
      </c>
      <c r="O97" s="20" t="s">
        <v>47</v>
      </c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1"/>
    </row>
    <row r="98" customFormat="false" ht="12.75" hidden="false" customHeight="false" outlineLevel="0" collapsed="false">
      <c r="A98" s="22"/>
      <c r="B98" s="23" t="s">
        <v>48</v>
      </c>
      <c r="C98" s="23" t="s">
        <v>49</v>
      </c>
      <c r="D98" s="23" t="s">
        <v>49</v>
      </c>
      <c r="E98" s="23" t="s">
        <v>49</v>
      </c>
      <c r="F98" s="23" t="s">
        <v>50</v>
      </c>
      <c r="G98" s="23" t="s">
        <v>51</v>
      </c>
      <c r="H98" s="23" t="s">
        <v>51</v>
      </c>
      <c r="I98" s="23" t="s">
        <v>51</v>
      </c>
      <c r="J98" s="23" t="s">
        <v>48</v>
      </c>
      <c r="K98" s="23" t="s">
        <v>51</v>
      </c>
      <c r="L98" s="23" t="s">
        <v>52</v>
      </c>
      <c r="M98" s="23" t="s">
        <v>53</v>
      </c>
      <c r="N98" s="23" t="s">
        <v>53</v>
      </c>
      <c r="O98" s="23" t="s">
        <v>48</v>
      </c>
      <c r="P98" s="23" t="s">
        <v>49</v>
      </c>
      <c r="Q98" s="23" t="s">
        <v>53</v>
      </c>
      <c r="R98" s="23" t="s">
        <v>48</v>
      </c>
      <c r="S98" s="23" t="s">
        <v>49</v>
      </c>
      <c r="T98" s="23" t="s">
        <v>49</v>
      </c>
      <c r="U98" s="23" t="s">
        <v>49</v>
      </c>
      <c r="V98" s="24"/>
      <c r="W98" s="23" t="s">
        <v>50</v>
      </c>
      <c r="X98" s="23" t="s">
        <v>50</v>
      </c>
      <c r="Y98" s="23" t="s">
        <v>50</v>
      </c>
      <c r="Z98" s="23" t="s">
        <v>50</v>
      </c>
      <c r="AA98" s="23" t="s">
        <v>54</v>
      </c>
      <c r="AB98" s="23" t="s">
        <v>55</v>
      </c>
      <c r="AC98" s="23" t="s">
        <v>55</v>
      </c>
      <c r="AD98" s="23" t="s">
        <v>55</v>
      </c>
      <c r="AE98" s="25" t="s">
        <v>55</v>
      </c>
    </row>
    <row r="99" customFormat="false" ht="12.75" hidden="false" customHeight="false" outlineLevel="0" collapsed="false">
      <c r="A99" s="26" t="n">
        <v>1</v>
      </c>
      <c r="B99" s="27" t="n">
        <v>0.627229612954964</v>
      </c>
      <c r="C99" s="27" t="n">
        <f aca="false">+I93</f>
        <v>9.20215021624885</v>
      </c>
      <c r="D99" s="27" t="n">
        <f aca="false">L109/(B99*60)</f>
        <v>1.65546233556826</v>
      </c>
      <c r="E99" s="27" t="n">
        <f aca="false">IF(C99+D99&lt;10,10,IF(C99+D99&gt;20,20,C99+D99))</f>
        <v>10.8576125518171</v>
      </c>
      <c r="F99" s="28" t="n">
        <f aca="false">(861.87*E99^(-0.6948))*100/36</f>
        <v>456.573860424507</v>
      </c>
      <c r="G99" s="27" t="n">
        <f aca="false">+F99*V99*AA99</f>
        <v>48.8426811613738</v>
      </c>
      <c r="H99" s="29"/>
      <c r="I99" s="27" t="n">
        <f aca="false">+G99+H99</f>
        <v>48.8426811613738</v>
      </c>
      <c r="J99" s="30" t="n">
        <f aca="false">+P109</f>
        <v>1.71653229872869</v>
      </c>
      <c r="K99" s="30" t="n">
        <f aca="false">+Q109</f>
        <v>1966.11609496384</v>
      </c>
      <c r="L99" s="31" t="n">
        <f aca="false">+M109</f>
        <v>0.00244457178261123</v>
      </c>
      <c r="M99" s="30" t="n">
        <f aca="false">+I99/K99</f>
        <v>0.0248422162284736</v>
      </c>
      <c r="N99" s="30" t="n">
        <f aca="false">+IF(M99&lt;=0.06,10^(0.029806+0.29095*LOG(M99)),IF(M99&lt;=0.26,10^(0.013778+0.282597*LOG(M99)),IF(M99&lt;=1,10^(0.021763+0.289951*LOG(M99)),0)))</f>
        <v>0.365499366640751</v>
      </c>
      <c r="O99" s="30" t="n">
        <f aca="false">N99*J99</f>
        <v>0.627391468003727</v>
      </c>
      <c r="P99" s="27" t="n">
        <f aca="false">L109/(O99*60)</f>
        <v>1.65503525781742</v>
      </c>
      <c r="Q99" s="27" t="n">
        <f aca="false">D99/P99</f>
        <v>1.00025804752426</v>
      </c>
      <c r="R99" s="30" t="n">
        <f aca="false">+O99</f>
        <v>0.627391468003727</v>
      </c>
      <c r="S99" s="27" t="n">
        <f aca="false">+C99</f>
        <v>9.20215021624885</v>
      </c>
      <c r="T99" s="27" t="n">
        <f aca="false">L109/(60*R99)</f>
        <v>1.65503525781742</v>
      </c>
      <c r="U99" s="27" t="n">
        <f aca="false">IF(S99+T99&lt;10,10,IF(S99+T99&gt;20,20,S99+T99))</f>
        <v>10.8571854740663</v>
      </c>
      <c r="V99" s="28" t="n">
        <f aca="false">0.14+0.65*$N$93+0.05*M93</f>
        <v>0.466050247174451</v>
      </c>
      <c r="W99" s="28" t="n">
        <f aca="false">(861.87*U99^(-0.6948))*100/36</f>
        <v>456.58633879674</v>
      </c>
      <c r="X99" s="28" t="n">
        <f aca="false">(1302.4*U99^(-0.7061))*100/36</f>
        <v>671.617388378952</v>
      </c>
      <c r="Y99" s="28" t="n">
        <f aca="false">(1240.5*U99^(-0.6605))*100/36</f>
        <v>713.186345381021</v>
      </c>
      <c r="Z99" s="28" t="n">
        <f aca="false">(1442.6*U99^(-0.6695))*100/36</f>
        <v>811.765749843537</v>
      </c>
      <c r="AA99" s="28" t="n">
        <f aca="false">2295.3859/10000</f>
        <v>0.22953859</v>
      </c>
      <c r="AB99" s="28" t="n">
        <f aca="false">+V99*W99*AA99</f>
        <v>48.8440160541682</v>
      </c>
      <c r="AC99" s="28" t="n">
        <f aca="false">+V99*X99*AA99</f>
        <v>71.8472887005139</v>
      </c>
      <c r="AD99" s="28" t="n">
        <f aca="false">+V99*Y99*AA99</f>
        <v>76.2941909195221</v>
      </c>
      <c r="AE99" s="32" t="n">
        <f aca="false">+V99*Z99*AA99</f>
        <v>86.8398722179742</v>
      </c>
    </row>
    <row r="100" customFormat="false" ht="12.75" hidden="false" customHeight="false" outlineLevel="0" collapsed="false">
      <c r="A100" s="26" t="n">
        <v>2</v>
      </c>
      <c r="B100" s="33" t="n">
        <v>0.708477847939641</v>
      </c>
      <c r="C100" s="33" t="n">
        <f aca="false">+E99</f>
        <v>10.8576125518171</v>
      </c>
      <c r="D100" s="27" t="n">
        <f aca="false">L110/(B100*60)</f>
        <v>1.92154914082223</v>
      </c>
      <c r="E100" s="27" t="n">
        <f aca="false">IF(C100+D100&lt;10,10,IF(C100+D100&gt;20,20,C100+D100))</f>
        <v>12.7791616926393</v>
      </c>
      <c r="F100" s="28" t="n">
        <f aca="false">(861.87*E100^(-0.6948))*100/36</f>
        <v>407.700665073517</v>
      </c>
      <c r="G100" s="27" t="n">
        <f aca="false">+F100*V100*AA100</f>
        <v>71.7229797104026</v>
      </c>
      <c r="H100" s="33" t="n">
        <f aca="false">+I99</f>
        <v>48.8426811613738</v>
      </c>
      <c r="I100" s="27" t="n">
        <f aca="false">+G100+H100</f>
        <v>120.565660871776</v>
      </c>
      <c r="J100" s="30" t="n">
        <f aca="false">+P110</f>
        <v>1.4373088164176</v>
      </c>
      <c r="K100" s="30" t="n">
        <f aca="false">+Q110</f>
        <v>1646.29351832472</v>
      </c>
      <c r="L100" s="31" t="n">
        <f aca="false">+M110</f>
        <v>0.00171395341719463</v>
      </c>
      <c r="M100" s="30" t="n">
        <f aca="false">+I100/K100</f>
        <v>0.0732346082455971</v>
      </c>
      <c r="N100" s="30" t="n">
        <f aca="false">+IF(M100&lt;=0.06,10^(0.029806+0.29095*LOG(M100)),IF(M100&lt;=0.26,10^(0.013778+0.282597*LOG(M100)),IF(M100&lt;=1,10^(0.021763+0.289951*LOG(M100)),0)))</f>
        <v>0.493117312303713</v>
      </c>
      <c r="O100" s="30" t="n">
        <f aca="false">N100*J100</f>
        <v>0.708761860502276</v>
      </c>
      <c r="P100" s="27" t="n">
        <f aca="false">L110/(O100*60)</f>
        <v>1.92077914440153</v>
      </c>
      <c r="Q100" s="27" t="n">
        <f aca="false">D100/P100</f>
        <v>1.00040087712476</v>
      </c>
      <c r="R100" s="30" t="n">
        <f aca="false">+O100</f>
        <v>0.708761860502276</v>
      </c>
      <c r="S100" s="33" t="n">
        <f aca="false">+U99</f>
        <v>10.8571854740663</v>
      </c>
      <c r="T100" s="27" t="n">
        <f aca="false">L110/(60*R100)</f>
        <v>1.92077914440153</v>
      </c>
      <c r="U100" s="27" t="n">
        <f aca="false">IF(S100+T100&lt;10,10,IF(S100+T100&gt;20,20,S100+T100))</f>
        <v>12.7779646184678</v>
      </c>
      <c r="V100" s="28" t="n">
        <f aca="false">0.14+0.65*$N$93+0.05*M110</f>
        <v>0.46508569767086</v>
      </c>
      <c r="W100" s="28" t="n">
        <f aca="false">(861.87*U100^(-0.6948))*100/36</f>
        <v>407.727202230917</v>
      </c>
      <c r="X100" s="28" t="n">
        <f aca="false">(1302.4*U100^(-0.7061))*100/36</f>
        <v>598.64490915962</v>
      </c>
      <c r="Y100" s="28" t="n">
        <f aca="false">(1240.5*U100^(-0.6605))*100/36</f>
        <v>640.43687152758</v>
      </c>
      <c r="Z100" s="28" t="n">
        <f aca="false">(1442.6*U100^(-0.6695))*100/36</f>
        <v>727.892645696962</v>
      </c>
      <c r="AA100" s="34" t="n">
        <f aca="false">(1487.1575/10000)+AA99</f>
        <v>0.37825434</v>
      </c>
      <c r="AB100" s="28" t="n">
        <f aca="false">+V100*W100*AA100</f>
        <v>71.7276481452737</v>
      </c>
      <c r="AC100" s="28" t="n">
        <f aca="false">+V100*X100*AA100</f>
        <v>105.314021662557</v>
      </c>
      <c r="AD100" s="28" t="n">
        <f aca="false">+V100*Y100*AA100</f>
        <v>112.66609225198</v>
      </c>
      <c r="AE100" s="32" t="n">
        <f aca="false">+V100*Z100*AA100</f>
        <v>128.051371830018</v>
      </c>
    </row>
    <row r="101" customFormat="false" ht="12.75" hidden="false" customHeight="false" outlineLevel="0" collapsed="false">
      <c r="A101" s="26" t="n">
        <v>3</v>
      </c>
      <c r="B101" s="33" t="n">
        <v>1.07405502190137</v>
      </c>
      <c r="C101" s="33" t="n">
        <f aca="false">+E100</f>
        <v>12.7791616926393</v>
      </c>
      <c r="D101" s="27" t="n">
        <f aca="false">L111/(B101*60)</f>
        <v>0.240195639955794</v>
      </c>
      <c r="E101" s="27" t="n">
        <f aca="false">IF(C101+D101&lt;10,10,IF(C101+D101&gt;20,20,C101+D101))</f>
        <v>13.0193573325951</v>
      </c>
      <c r="F101" s="28" t="n">
        <f aca="false">(861.87*E101^(-0.6948))*100/36</f>
        <v>402.459743500063</v>
      </c>
      <c r="G101" s="27" t="n">
        <f aca="false">+F101*V101*AA101</f>
        <v>75.5098432162688</v>
      </c>
      <c r="H101" s="33" t="n">
        <f aca="false">+I100</f>
        <v>120.565660871776</v>
      </c>
      <c r="I101" s="27" t="n">
        <f aca="false">+G101+H101</f>
        <v>196.075504088045</v>
      </c>
      <c r="J101" s="30" t="n">
        <f aca="false">+P111</f>
        <v>2.11966407310138</v>
      </c>
      <c r="K101" s="30" t="n">
        <f aca="false">+Q111</f>
        <v>2427.86322933033</v>
      </c>
      <c r="L101" s="31" t="n">
        <f aca="false">+M111</f>
        <v>0.00372763098391395</v>
      </c>
      <c r="M101" s="30" t="n">
        <f aca="false">+I101/K101</f>
        <v>0.0807605229649318</v>
      </c>
      <c r="N101" s="30" t="n">
        <f aca="false">+IF(M101&lt;=0.06,10^(0.029806+0.29095*LOG(M101)),IF(M101&lt;=0.26,10^(0.013778+0.282597*LOG(M101)),IF(M101&lt;=1,10^(0.021763+0.289951*LOG(M101)),0)))</f>
        <v>0.506939054441965</v>
      </c>
      <c r="O101" s="30" t="n">
        <f aca="false">N101*J101</f>
        <v>1.07454050095262</v>
      </c>
      <c r="P101" s="27" t="n">
        <f aca="false">L111/(O101*60)</f>
        <v>0.240087119196179</v>
      </c>
      <c r="Q101" s="27" t="n">
        <f aca="false">D101/P101</f>
        <v>1.00045200575515</v>
      </c>
      <c r="R101" s="30" t="n">
        <f aca="false">+O101</f>
        <v>1.07454050095262</v>
      </c>
      <c r="S101" s="33" t="n">
        <f aca="false">+U100</f>
        <v>12.7779646184678</v>
      </c>
      <c r="T101" s="27" t="n">
        <f aca="false">L111/(60*R101)</f>
        <v>0.240087119196179</v>
      </c>
      <c r="U101" s="27" t="n">
        <f aca="false">IF(S101+T101&lt;10,10,IF(S101+T101&gt;20,20,S101+T101))</f>
        <v>13.018051737664</v>
      </c>
      <c r="V101" s="28" t="n">
        <f aca="false">0.14+0.65*$N$93+0.05*M111</f>
        <v>0.465186381549196</v>
      </c>
      <c r="W101" s="28" t="n">
        <f aca="false">(861.87*U101^(-0.6948))*100/36</f>
        <v>402.487787378219</v>
      </c>
      <c r="X101" s="28" t="n">
        <f aca="false">(1302.4*U101^(-0.7061))*100/36</f>
        <v>590.827853252309</v>
      </c>
      <c r="Y101" s="28" t="n">
        <f aca="false">(1240.5*U101^(-0.6605))*100/36</f>
        <v>632.610854404699</v>
      </c>
      <c r="Z101" s="28" t="n">
        <f aca="false">(1442.6*U101^(-0.6695))*100/36</f>
        <v>718.877489557838</v>
      </c>
      <c r="AA101" s="34" t="n">
        <f aca="false">(250.6972/10000)+AA100</f>
        <v>0.40332406</v>
      </c>
      <c r="AB101" s="28" t="n">
        <f aca="false">+V101*W101*AA101</f>
        <v>75.515104832808</v>
      </c>
      <c r="AC101" s="28" t="n">
        <f aca="false">+V101*X101*AA101</f>
        <v>110.851629976451</v>
      </c>
      <c r="AD101" s="28" t="n">
        <f aca="false">+V101*Y101*AA101</f>
        <v>118.690992588682</v>
      </c>
      <c r="AE101" s="32" t="n">
        <f aca="false">+V101*Z101*AA101</f>
        <v>134.876412870866</v>
      </c>
    </row>
    <row r="102" customFormat="false" ht="12.75" hidden="false" customHeight="false" outlineLevel="0" collapsed="false">
      <c r="A102" s="26" t="n">
        <v>4</v>
      </c>
      <c r="B102" s="33" t="n">
        <v>0.981123619007539</v>
      </c>
      <c r="C102" s="33" t="n">
        <f aca="false">+E101</f>
        <v>13.0193573325951</v>
      </c>
      <c r="D102" s="27" t="n">
        <f aca="false">L112/(B102*60)</f>
        <v>0.702388553949087</v>
      </c>
      <c r="E102" s="27" t="n">
        <f aca="false">IF(C102+D102&lt;10,10,IF(C102+D102&gt;20,20,C102+D102))</f>
        <v>13.7217458865442</v>
      </c>
      <c r="F102" s="28" t="n">
        <f aca="false">(861.87*E102^(-0.6948))*100/36</f>
        <v>388.031722255639</v>
      </c>
      <c r="G102" s="27" t="n">
        <f aca="false">+F102*V102*AA102</f>
        <v>178.741854345123</v>
      </c>
      <c r="H102" s="33" t="n">
        <f aca="false">+I101</f>
        <v>196.075504088045</v>
      </c>
      <c r="I102" s="27" t="n">
        <f aca="false">+G102+H102</f>
        <v>374.817358433169</v>
      </c>
      <c r="J102" s="30" t="n">
        <f aca="false">+P112</f>
        <v>1.4477341674522</v>
      </c>
      <c r="K102" s="30" t="n">
        <f aca="false">+Q112</f>
        <v>1658.23471539975</v>
      </c>
      <c r="L102" s="31" t="n">
        <f aca="false">+M112</f>
        <v>0.00173890751140325</v>
      </c>
      <c r="M102" s="30" t="n">
        <f aca="false">+I102/K102</f>
        <v>0.226033959458395</v>
      </c>
      <c r="N102" s="30" t="n">
        <f aca="false">+IF(M102&lt;=0.06,10^(0.029806+0.29095*LOG(M102)),IF(M102&lt;=0.26,10^(0.013778+0.282597*LOG(M102)),IF(M102&lt;=1,10^(0.021763+0.289951*LOG(M102)),0)))</f>
        <v>0.678062026125358</v>
      </c>
      <c r="O102" s="30" t="n">
        <f aca="false">N102*J102</f>
        <v>0.981653562873545</v>
      </c>
      <c r="P102" s="27" t="n">
        <f aca="false">L112/(O102*60)</f>
        <v>0.702009370783257</v>
      </c>
      <c r="Q102" s="27" t="n">
        <f aca="false">D102/P102</f>
        <v>1.00054013974971</v>
      </c>
      <c r="R102" s="30" t="n">
        <f aca="false">+O102</f>
        <v>0.981653562873545</v>
      </c>
      <c r="S102" s="33" t="n">
        <f aca="false">+U101</f>
        <v>13.018051737664</v>
      </c>
      <c r="T102" s="27" t="n">
        <f aca="false">L112/(60*R102)</f>
        <v>0.702009370783257</v>
      </c>
      <c r="U102" s="27" t="n">
        <f aca="false">IF(S102+T102&lt;10,10,IF(S102+T102&gt;20,20,S102+T102))</f>
        <v>13.7200611084472</v>
      </c>
      <c r="V102" s="28" t="n">
        <f aca="false">0.14+0.65*$N$93+0.05*M112</f>
        <v>0.46508694537557</v>
      </c>
      <c r="W102" s="28" t="n">
        <f aca="false">(861.87*U102^(-0.6948))*100/36</f>
        <v>388.064828168337</v>
      </c>
      <c r="X102" s="28" t="n">
        <f aca="false">(1302.4*U102^(-0.7061))*100/36</f>
        <v>569.317826814788</v>
      </c>
      <c r="Y102" s="28" t="n">
        <f aca="false">(1240.5*U102^(-0.6605))*100/36</f>
        <v>611.04134876191</v>
      </c>
      <c r="Z102" s="28" t="n">
        <f aca="false">(1442.6*U102^(-0.6695))*100/36</f>
        <v>694.038487212727</v>
      </c>
      <c r="AA102" s="34" t="n">
        <f aca="false">(616.8031/10000)+AA101+AA82</f>
        <v>0.99043249</v>
      </c>
      <c r="AB102" s="28" t="n">
        <f aca="false">+V102*W102*AA102</f>
        <v>178.75710416076</v>
      </c>
      <c r="AC102" s="28" t="n">
        <f aca="false">+V102*X102*AA102</f>
        <v>262.248981823115</v>
      </c>
      <c r="AD102" s="28" t="n">
        <f aca="false">+V102*Y102*AA102</f>
        <v>281.468389038809</v>
      </c>
      <c r="AE102" s="32" t="n">
        <f aca="false">+V102*Z102*AA102</f>
        <v>319.699960276854</v>
      </c>
    </row>
    <row r="103" customFormat="false" ht="12.75" hidden="false" customHeight="false" outlineLevel="0" collapsed="false">
      <c r="A103" s="26" t="n">
        <v>5</v>
      </c>
      <c r="B103" s="33" t="n">
        <v>0.815467657654224</v>
      </c>
      <c r="C103" s="33" t="n">
        <f aca="false">+E102</f>
        <v>13.7217458865442</v>
      </c>
      <c r="D103" s="27" t="n">
        <f aca="false">L113/(B103*60)</f>
        <v>2.22864142181665</v>
      </c>
      <c r="E103" s="27" t="n">
        <f aca="false">IF(C103+D103&lt;10,10,IF(C103+D103&gt;20,20,C103+D103))</f>
        <v>15.9503873083609</v>
      </c>
      <c r="F103" s="28" t="n">
        <f aca="false">(861.87*E103^(-0.6948))*100/36</f>
        <v>349.505335909488</v>
      </c>
      <c r="G103" s="27" t="n">
        <f aca="false">+F103*V103*AA103</f>
        <v>195.530558233273</v>
      </c>
      <c r="H103" s="33" t="n">
        <f aca="false">+I102</f>
        <v>374.817358433169</v>
      </c>
      <c r="I103" s="27" t="n">
        <f aca="false">+G103+H103</f>
        <v>570.347916666442</v>
      </c>
      <c r="J103" s="30" t="n">
        <f aca="false">+P113</f>
        <v>0.930320023834466</v>
      </c>
      <c r="K103" s="30" t="n">
        <f aca="false">+Q113</f>
        <v>1065.5885553</v>
      </c>
      <c r="L103" s="31" t="n">
        <f aca="false">+M113</f>
        <v>0.000718064691851192</v>
      </c>
      <c r="M103" s="30" t="n">
        <f aca="false">+I103/K103</f>
        <v>0.535242156862196</v>
      </c>
      <c r="N103" s="30" t="n">
        <f aca="false">+IF(M103&lt;=0.06,10^(0.029806+0.29095*LOG(M103)),IF(M103&lt;=0.26,10^(0.013778+0.282597*LOG(M103)),IF(M103&lt;=1,10^(0.021763+0.289951*LOG(M103)),0)))</f>
        <v>0.87711369406166</v>
      </c>
      <c r="O103" s="30" t="n">
        <f aca="false">N103*J103</f>
        <v>0.815996432764981</v>
      </c>
      <c r="P103" s="27" t="n">
        <f aca="false">L113/(O103*60)</f>
        <v>2.22719723644115</v>
      </c>
      <c r="Q103" s="27" t="n">
        <f aca="false">D103/P103</f>
        <v>1.00064843173827</v>
      </c>
      <c r="R103" s="30" t="n">
        <f aca="false">+O103</f>
        <v>0.815996432764981</v>
      </c>
      <c r="S103" s="33" t="n">
        <f aca="false">+U102</f>
        <v>13.7200611084472</v>
      </c>
      <c r="T103" s="27" t="n">
        <f aca="false">L113/(60*R103)</f>
        <v>2.22719723644115</v>
      </c>
      <c r="U103" s="27" t="n">
        <f aca="false">IF(S103+T103&lt;10,10,IF(S103+T103&gt;20,20,S103+T103))</f>
        <v>15.9472583448884</v>
      </c>
      <c r="V103" s="28" t="n">
        <f aca="false">0.14+0.65*$N$93+0.05*M113</f>
        <v>0.465035903234593</v>
      </c>
      <c r="W103" s="28" t="n">
        <f aca="false">(861.87*U103^(-0.6948))*100/36</f>
        <v>349.552980662651</v>
      </c>
      <c r="X103" s="28" t="n">
        <f aca="false">(1302.4*U103^(-0.7061))*100/36</f>
        <v>511.947328563084</v>
      </c>
      <c r="Y103" s="28" t="n">
        <f aca="false">(1240.5*U103^(-0.6605))*100/36</f>
        <v>553.248372632751</v>
      </c>
      <c r="Z103" s="28" t="n">
        <f aca="false">(1442.6*U103^(-0.6695))*100/36</f>
        <v>627.545370565208</v>
      </c>
      <c r="AA103" s="34" t="n">
        <f aca="false">(2125.9166/10000)+AA102</f>
        <v>1.20302415</v>
      </c>
      <c r="AB103" s="28" t="n">
        <f aca="false">+V103*W103*AA103</f>
        <v>195.557213062902</v>
      </c>
      <c r="AC103" s="28" t="n">
        <f aca="false">+V103*X103*AA103</f>
        <v>286.408637165689</v>
      </c>
      <c r="AD103" s="28" t="n">
        <f aca="false">+V103*Y103*AA103</f>
        <v>309.514482407063</v>
      </c>
      <c r="AE103" s="32" t="n">
        <f aca="false">+V103*Z103*AA103</f>
        <v>351.079894972186</v>
      </c>
    </row>
    <row r="104" customFormat="false" ht="12.75" hidden="false" customHeight="false" outlineLevel="0" collapsed="false">
      <c r="A104" s="26" t="n">
        <v>6</v>
      </c>
      <c r="B104" s="33" t="n">
        <v>0.888949367170445</v>
      </c>
      <c r="C104" s="33" t="n">
        <f aca="false">+E103</f>
        <v>15.9503873083609</v>
      </c>
      <c r="D104" s="27" t="n">
        <f aca="false">L114/(B104*60)</f>
        <v>0.332214271783201</v>
      </c>
      <c r="E104" s="27" t="n">
        <f aca="false">IF(C104+D104&lt;10,10,IF(C104+D104&gt;20,20,C104+D104))</f>
        <v>16.2826015801441</v>
      </c>
      <c r="F104" s="28" t="n">
        <f aca="false">(861.87*E104^(-0.6948))*100/36</f>
        <v>344.535176783872</v>
      </c>
      <c r="G104" s="27" t="n">
        <f aca="false">+F104*V104*AA104</f>
        <v>197.798646946427</v>
      </c>
      <c r="H104" s="33" t="n">
        <f aca="false">+I103</f>
        <v>570.347916666442</v>
      </c>
      <c r="I104" s="27" t="n">
        <f aca="false">+G104+H104</f>
        <v>768.146563612869</v>
      </c>
      <c r="J104" s="30" t="n">
        <f aca="false">+P114</f>
        <v>0.930320023834466</v>
      </c>
      <c r="K104" s="30" t="n">
        <f aca="false">+Q114</f>
        <v>1065.5885553</v>
      </c>
      <c r="L104" s="31" t="n">
        <f aca="false">+M114</f>
        <v>0.000718064691851192</v>
      </c>
      <c r="M104" s="30" t="n">
        <f aca="false">+I104/K104</f>
        <v>0.720866003855128</v>
      </c>
      <c r="N104" s="30" t="n">
        <f aca="false">+IF(M104&lt;=0.06,10^(0.029806+0.29095*LOG(M104)),IF(M104&lt;=0.26,10^(0.013778+0.282597*LOG(M104)),IF(M104&lt;=1,10^(0.021763+0.289951*LOG(M104)),0)))</f>
        <v>0.956197894499748</v>
      </c>
      <c r="O104" s="30" t="n">
        <f aca="false">N104*J104</f>
        <v>0.889570048001472</v>
      </c>
      <c r="P104" s="27" t="n">
        <f aca="false">L114/(O104*60)</f>
        <v>0.331982475500544</v>
      </c>
      <c r="Q104" s="27" t="n">
        <f aca="false">D104/P104</f>
        <v>1.00069821842947</v>
      </c>
      <c r="R104" s="30" t="n">
        <f aca="false">+O104</f>
        <v>0.889570048001472</v>
      </c>
      <c r="S104" s="33" t="n">
        <f aca="false">+U103</f>
        <v>15.9472583448884</v>
      </c>
      <c r="T104" s="27" t="n">
        <f aca="false">L114/(60*R104)</f>
        <v>0.331982475500544</v>
      </c>
      <c r="U104" s="27" t="n">
        <f aca="false">IF(S104+T104&lt;10,10,IF(S104+T104&gt;20,20,S104+T104))</f>
        <v>16.2792408203889</v>
      </c>
      <c r="V104" s="28" t="n">
        <f aca="false">0.14+0.65*$N$93+0.05*M114</f>
        <v>0.465035903234593</v>
      </c>
      <c r="W104" s="28" t="n">
        <f aca="false">(861.87*U104^(-0.6948))*100/36</f>
        <v>344.584594539654</v>
      </c>
      <c r="X104" s="28" t="n">
        <f aca="false">(1302.4*U104^(-0.7061))*100/36</f>
        <v>504.553258219376</v>
      </c>
      <c r="Y104" s="28" t="n">
        <f aca="false">(1240.5*U104^(-0.6605))*100/36</f>
        <v>545.77031873844</v>
      </c>
      <c r="Z104" s="28" t="n">
        <f aca="false">(1442.6*U104^(-0.6695))*100/36</f>
        <v>618.948286754443</v>
      </c>
      <c r="AA104" s="34" t="n">
        <f aca="false">(315.1044/10000)+AA103</f>
        <v>1.23453459</v>
      </c>
      <c r="AB104" s="28" t="n">
        <f aca="false">+V104*W104*AA104</f>
        <v>197.827017823734</v>
      </c>
      <c r="AC104" s="28" t="n">
        <f aca="false">+V104*X104*AA104</f>
        <v>289.665492852732</v>
      </c>
      <c r="AD104" s="28" t="n">
        <f aca="false">+V104*Y104*AA104</f>
        <v>313.328327161503</v>
      </c>
      <c r="AE104" s="32" t="n">
        <f aca="false">+V104*Z104*AA104</f>
        <v>355.3400114109</v>
      </c>
    </row>
    <row r="105" customFormat="false" ht="12.75" hidden="false" customHeight="false" outlineLevel="0" collapsed="false">
      <c r="A105" s="26" t="n">
        <v>7</v>
      </c>
      <c r="B105" s="33" t="n">
        <v>7.3793704178745</v>
      </c>
      <c r="C105" s="33" t="n">
        <f aca="false">+E104</f>
        <v>16.2826015801441</v>
      </c>
      <c r="D105" s="27" t="n">
        <f aca="false">L115/(B105*60)</f>
        <v>0.0610465357463048</v>
      </c>
      <c r="E105" s="27" t="n">
        <f aca="false">IF(C105+D105&lt;10,10,IF(C105+D105&gt;20,20,C105+D105))</f>
        <v>16.3436481158904</v>
      </c>
      <c r="F105" s="28" t="n">
        <f aca="false">(861.87*E105^(-0.6948))*100/36</f>
        <v>343.640526558943</v>
      </c>
      <c r="G105" s="27" t="n">
        <f aca="false">+F105*V105*AA105</f>
        <v>210.478568408676</v>
      </c>
      <c r="H105" s="33" t="n">
        <f aca="false">+I104</f>
        <v>768.146563612869</v>
      </c>
      <c r="I105" s="27" t="n">
        <f aca="false">+G105+H105</f>
        <v>978.625132021545</v>
      </c>
      <c r="J105" s="30" t="n">
        <f aca="false">+P115</f>
        <v>16.2425745668234</v>
      </c>
      <c r="K105" s="30" t="n">
        <f aca="false">+Q115</f>
        <v>18604.2449088395</v>
      </c>
      <c r="L105" s="31" t="n">
        <f aca="false">+M115</f>
        <v>0.218881256728684</v>
      </c>
      <c r="M105" s="30" t="n">
        <f aca="false">+I105/K105</f>
        <v>0.0526022494767614</v>
      </c>
      <c r="N105" s="30" t="n">
        <f aca="false">+IF(M105&lt;=0.06,10^(0.029806+0.29095*LOG(M105)),IF(M105&lt;=0.26,10^(0.013778+0.282597*LOG(M105)),IF(M105&lt;=1,10^(0.021763+0.289951*LOG(M105)),0)))</f>
        <v>0.454655245386927</v>
      </c>
      <c r="O105" s="30" t="n">
        <f aca="false">N105*J105</f>
        <v>7.38477172539456</v>
      </c>
      <c r="P105" s="27" t="n">
        <f aca="false">L115/(O105*60)</f>
        <v>0.061001885603435</v>
      </c>
      <c r="Q105" s="27" t="n">
        <f aca="false">D105/P105</f>
        <v>1.00073194692964</v>
      </c>
      <c r="R105" s="30" t="n">
        <f aca="false">+O105</f>
        <v>7.38477172539456</v>
      </c>
      <c r="S105" s="33" t="n">
        <f aca="false">+U104</f>
        <v>16.2792408203889</v>
      </c>
      <c r="T105" s="27" t="n">
        <f aca="false">L115/(60*R105)</f>
        <v>0.061001885603435</v>
      </c>
      <c r="U105" s="27" t="n">
        <f aca="false">IF(S105+T105&lt;10,10,IF(S105+T105&gt;20,20,S105+T105))</f>
        <v>16.3402427059924</v>
      </c>
      <c r="V105" s="28" t="n">
        <f aca="false">0.14+0.65*$N$93+0.05*M115</f>
        <v>0.475944062836434</v>
      </c>
      <c r="W105" s="28" t="n">
        <f aca="false">(861.87*U105^(-0.6948))*100/36</f>
        <v>343.690284369916</v>
      </c>
      <c r="X105" s="28" t="n">
        <f aca="false">(1302.4*U105^(-0.7061))*100/36</f>
        <v>503.222507973273</v>
      </c>
      <c r="Y105" s="28" t="n">
        <f aca="false">(1240.5*U105^(-0.6605))*100/36</f>
        <v>544.423704868462</v>
      </c>
      <c r="Z105" s="28" t="n">
        <f aca="false">(1442.6*U105^(-0.6695))*100/36</f>
        <v>617.400332977843</v>
      </c>
      <c r="AA105" s="34" t="n">
        <f aca="false">(523.7368/10000)+AA104</f>
        <v>1.28690827</v>
      </c>
      <c r="AB105" s="28" t="n">
        <f aca="false">+V105*W105*AA105</f>
        <v>210.509044886307</v>
      </c>
      <c r="AC105" s="28" t="n">
        <f aca="false">+V105*X105*AA105</f>
        <v>308.22194963396</v>
      </c>
      <c r="AD105" s="28" t="n">
        <f aca="false">+V105*Y105*AA105</f>
        <v>333.457532369386</v>
      </c>
      <c r="AE105" s="32" t="n">
        <f aca="false">+V105*Z105*AA105</f>
        <v>378.155450759754</v>
      </c>
    </row>
    <row r="106" customFormat="false" ht="13.5" hidden="false" customHeight="false" outlineLevel="0" collapsed="false">
      <c r="A106" s="35" t="n">
        <v>8</v>
      </c>
      <c r="B106" s="36" t="n">
        <v>7.70810973545107</v>
      </c>
      <c r="C106" s="37" t="n">
        <f aca="false">+E105</f>
        <v>16.3436481158904</v>
      </c>
      <c r="D106" s="37" t="n">
        <f aca="false">L116/(B106*60)</f>
        <v>0.014259656877286</v>
      </c>
      <c r="E106" s="38" t="n">
        <f aca="false">IF(C106+D106&lt;10,10,IF(C106+D106&gt;20,20,C106+D106))</f>
        <v>16.3579077727677</v>
      </c>
      <c r="F106" s="15" t="n">
        <f aca="false">(861.87*E106^(-0.6948))*100/36</f>
        <v>343.432363674939</v>
      </c>
      <c r="G106" s="38" t="n">
        <f aca="false">+F106*V106*AA106</f>
        <v>214.010628164919</v>
      </c>
      <c r="H106" s="37" t="n">
        <f aca="false">+I105</f>
        <v>978.625132021545</v>
      </c>
      <c r="I106" s="38" t="n">
        <f aca="false">+G106+H106</f>
        <v>1192.63576018646</v>
      </c>
      <c r="J106" s="39" t="n">
        <f aca="false">+P116</f>
        <v>16.2425745668234</v>
      </c>
      <c r="K106" s="39" t="n">
        <f aca="false">+Q116</f>
        <v>18604.2449088395</v>
      </c>
      <c r="L106" s="40" t="n">
        <f aca="false">+M116</f>
        <v>0.218881256728684</v>
      </c>
      <c r="M106" s="39" t="n">
        <f aca="false">+I106/K106</f>
        <v>0.0641055719288989</v>
      </c>
      <c r="N106" s="39" t="n">
        <f aca="false">+IF(M106&lt;=0.06,10^(0.029806+0.29095*LOG(M106)),IF(M106&lt;=0.26,10^(0.013778+0.282597*LOG(M106)),IF(M106&lt;=1,10^(0.021763+0.289951*LOG(M106)),0)))</f>
        <v>0.47490891966197</v>
      </c>
      <c r="O106" s="39" t="n">
        <f aca="false">N106*J106</f>
        <v>7.7137435400591</v>
      </c>
      <c r="P106" s="38" t="n">
        <f aca="false">L116/(O106*60)</f>
        <v>0.0142492422037611</v>
      </c>
      <c r="Q106" s="38" t="n">
        <f aca="false">D106/P106</f>
        <v>1.00073089315038</v>
      </c>
      <c r="R106" s="39" t="n">
        <f aca="false">+O106</f>
        <v>7.7137435400591</v>
      </c>
      <c r="S106" s="37" t="n">
        <f aca="false">+U105</f>
        <v>16.3402427059924</v>
      </c>
      <c r="T106" s="38" t="n">
        <f aca="false">L116/(60*R106)</f>
        <v>0.0142492422037611</v>
      </c>
      <c r="U106" s="38" t="n">
        <f aca="false">IF(S106+T106&lt;10,10,IF(S106+T106&gt;20,20,S106+T106))</f>
        <v>16.3544919481961</v>
      </c>
      <c r="V106" s="15" t="n">
        <f aca="false">0.14+0.65*$N$93+0.05*M116</f>
        <v>0.475944062836434</v>
      </c>
      <c r="W106" s="15" t="n">
        <f aca="false">(861.87*U106^(-0.6948))*100/36</f>
        <v>343.482199963145</v>
      </c>
      <c r="X106" s="15" t="n">
        <f aca="false">(1302.4*U106^(-0.7061))*100/36</f>
        <v>502.912882557898</v>
      </c>
      <c r="Y106" s="15" t="n">
        <f aca="false">(1240.5*U106^(-0.6605))*100/36</f>
        <v>544.11035550872</v>
      </c>
      <c r="Z106" s="15" t="n">
        <f aca="false">(1442.6*U106^(-0.6695))*100/36</f>
        <v>617.040140448956</v>
      </c>
      <c r="AA106" s="61" t="n">
        <f aca="false">(223.8884/10000)+AA105</f>
        <v>1.30929711</v>
      </c>
      <c r="AB106" s="15" t="n">
        <f aca="false">+V106*W106*AA106</f>
        <v>214.041683756857</v>
      </c>
      <c r="AC106" s="15" t="n">
        <f aca="false">+V106*X106*AA106</f>
        <v>313.391262130197</v>
      </c>
      <c r="AD106" s="15" t="n">
        <f aca="false">+V106*Y106*AA106</f>
        <v>339.063557456906</v>
      </c>
      <c r="AE106" s="16" t="n">
        <f aca="false">+V106*Z106*AA106</f>
        <v>384.509912366443</v>
      </c>
    </row>
    <row r="107" s="64" customFormat="true" ht="14.25" hidden="false" customHeight="false" outlineLevel="0" collapsed="false">
      <c r="A107" s="4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s="64" customFormat="true" ht="39" hidden="false" customHeight="false" outlineLevel="0" collapsed="false">
      <c r="A108" s="42" t="s">
        <v>86</v>
      </c>
      <c r="B108" s="43" t="s">
        <v>57</v>
      </c>
      <c r="C108" s="43" t="s">
        <v>58</v>
      </c>
      <c r="D108" s="44" t="s">
        <v>105</v>
      </c>
      <c r="E108" s="44" t="s">
        <v>106</v>
      </c>
      <c r="F108" s="43" t="s">
        <v>61</v>
      </c>
      <c r="G108" s="43" t="s">
        <v>62</v>
      </c>
      <c r="H108" s="43" t="s">
        <v>37</v>
      </c>
      <c r="I108" s="43" t="s">
        <v>63</v>
      </c>
      <c r="J108" s="43" t="s">
        <v>64</v>
      </c>
      <c r="K108" s="43" t="s">
        <v>65</v>
      </c>
      <c r="L108" s="43" t="s">
        <v>66</v>
      </c>
      <c r="M108" s="43" t="s">
        <v>29</v>
      </c>
      <c r="N108" s="43" t="s">
        <v>67</v>
      </c>
      <c r="O108" s="43" t="s">
        <v>68</v>
      </c>
      <c r="P108" s="43" t="s">
        <v>69</v>
      </c>
      <c r="Q108" s="43" t="s">
        <v>70</v>
      </c>
      <c r="R108" s="44" t="s">
        <v>71</v>
      </c>
      <c r="S108" s="44" t="s">
        <v>72</v>
      </c>
      <c r="T108" s="44" t="s">
        <v>73</v>
      </c>
      <c r="U108" s="45" t="s">
        <v>74</v>
      </c>
      <c r="V108" s="1"/>
    </row>
    <row r="109" s="64" customFormat="true" ht="12.75" hidden="false" customHeight="false" outlineLevel="0" collapsed="false">
      <c r="A109" s="26" t="n">
        <v>1</v>
      </c>
      <c r="B109" s="46" t="s">
        <v>111</v>
      </c>
      <c r="C109" s="46" t="s">
        <v>112</v>
      </c>
      <c r="D109" s="46" t="n">
        <v>1.86</v>
      </c>
      <c r="E109" s="46" t="n">
        <v>0.9</v>
      </c>
      <c r="F109" s="46" t="n">
        <v>0.83</v>
      </c>
      <c r="G109" s="46" t="n">
        <f aca="false">+(D109-E109)/2</f>
        <v>0.48</v>
      </c>
      <c r="H109" s="47" t="n">
        <f aca="false">+(F109^2+G109^2)^(1/2)</f>
        <v>0.958801335001157</v>
      </c>
      <c r="I109" s="47" t="n">
        <f aca="false">+D109+(2*H109)</f>
        <v>3.77760267000231</v>
      </c>
      <c r="J109" s="47" t="n">
        <v>46.632</v>
      </c>
      <c r="K109" s="47" t="n">
        <v>46.4797</v>
      </c>
      <c r="L109" s="48" t="n">
        <v>62.3013</v>
      </c>
      <c r="M109" s="49" t="n">
        <f aca="false">+(J109-K109)/L109</f>
        <v>0.00244457178261123</v>
      </c>
      <c r="N109" s="46" t="n">
        <f aca="false">+(D109+E109)/2*F109</f>
        <v>1.1454</v>
      </c>
      <c r="O109" s="47" t="n">
        <f aca="false">+N109/I109</f>
        <v>0.303208171969896</v>
      </c>
      <c r="P109" s="47" t="n">
        <f aca="false">+(O109^(2/3)*M109^(1/2))/0.013</f>
        <v>1.71653229872869</v>
      </c>
      <c r="Q109" s="47" t="n">
        <f aca="false">+(P109*N109)*1000</f>
        <v>1966.11609496384</v>
      </c>
      <c r="R109" s="46" t="str">
        <f aca="false">+IF(Q109&gt;AB99,"O.K.","MALO")</f>
        <v>O.K.</v>
      </c>
      <c r="S109" s="46" t="str">
        <f aca="false">+IF(Q109&gt;AC99,"O.K.","MALO")</f>
        <v>O.K.</v>
      </c>
      <c r="T109" s="46" t="str">
        <f aca="false">+IF(Q109&gt;AD99,"O.K.","MALO")</f>
        <v>O.K.</v>
      </c>
      <c r="U109" s="50" t="str">
        <f aca="false">+IF(Q109&gt;AE99,"O.K.","MALO")</f>
        <v>O.K.</v>
      </c>
    </row>
    <row r="110" s="64" customFormat="true" ht="12.75" hidden="false" customHeight="false" outlineLevel="0" collapsed="false">
      <c r="A110" s="26" t="n">
        <v>2</v>
      </c>
      <c r="B110" s="46" t="str">
        <f aca="false">+C109</f>
        <v>D1</v>
      </c>
      <c r="C110" s="46" t="s">
        <v>113</v>
      </c>
      <c r="D110" s="46" t="n">
        <v>1.86</v>
      </c>
      <c r="E110" s="46" t="n">
        <v>0.9</v>
      </c>
      <c r="F110" s="46" t="n">
        <v>0.83</v>
      </c>
      <c r="G110" s="46" t="n">
        <f aca="false">+(D110-E110)/2</f>
        <v>0.48</v>
      </c>
      <c r="H110" s="47" t="n">
        <f aca="false">+(F110^2+G110^2)^(1/2)</f>
        <v>0.958801335001157</v>
      </c>
      <c r="I110" s="47" t="n">
        <f aca="false">+D110+(2*H110)</f>
        <v>3.77760267000231</v>
      </c>
      <c r="J110" s="47" t="n">
        <v>46.4797</v>
      </c>
      <c r="K110" s="47" t="n">
        <v>46.3397</v>
      </c>
      <c r="L110" s="48" t="n">
        <v>81.6825</v>
      </c>
      <c r="M110" s="49" t="n">
        <f aca="false">+(J110-K110)/L110</f>
        <v>0.00171395341719463</v>
      </c>
      <c r="N110" s="46" t="n">
        <f aca="false">+(D110+E110)/2*F110</f>
        <v>1.1454</v>
      </c>
      <c r="O110" s="47" t="n">
        <f aca="false">+N110/I110</f>
        <v>0.303208171969896</v>
      </c>
      <c r="P110" s="47" t="n">
        <f aca="false">+(O110^(2/3)*M110^(1/2))/0.013</f>
        <v>1.4373088164176</v>
      </c>
      <c r="Q110" s="47" t="n">
        <f aca="false">+(P110*N110)*1000</f>
        <v>1646.29351832472</v>
      </c>
      <c r="R110" s="46" t="str">
        <f aca="false">+IF(Q110&gt;AB100,"O.K.","MALO")</f>
        <v>O.K.</v>
      </c>
      <c r="S110" s="46" t="str">
        <f aca="false">+IF(Q110&gt;AC100,"O.K.","MALO")</f>
        <v>O.K.</v>
      </c>
      <c r="T110" s="46" t="str">
        <f aca="false">+IF(Q110&gt;AD100,"O.K.","MALO")</f>
        <v>O.K.</v>
      </c>
      <c r="U110" s="50" t="str">
        <f aca="false">+IF(Q110&gt;AE100,"O.K.","MALO")</f>
        <v>O.K.</v>
      </c>
    </row>
    <row r="111" customFormat="false" ht="12.75" hidden="false" customHeight="false" outlineLevel="0" collapsed="false">
      <c r="A111" s="26" t="n">
        <v>3</v>
      </c>
      <c r="B111" s="46" t="str">
        <f aca="false">+C110</f>
        <v>D2</v>
      </c>
      <c r="C111" s="46" t="s">
        <v>114</v>
      </c>
      <c r="D111" s="46" t="n">
        <v>1.86</v>
      </c>
      <c r="E111" s="46" t="n">
        <v>0.9</v>
      </c>
      <c r="F111" s="46" t="n">
        <v>0.83</v>
      </c>
      <c r="G111" s="46" t="n">
        <f aca="false">+(D111-E111)/2</f>
        <v>0.48</v>
      </c>
      <c r="H111" s="47" t="n">
        <f aca="false">+(F111^2+G111^2)^(1/2)</f>
        <v>0.958801335001157</v>
      </c>
      <c r="I111" s="47" t="n">
        <f aca="false">+D111+(2*H111)</f>
        <v>3.77760267000231</v>
      </c>
      <c r="J111" s="47" t="n">
        <v>46.3397</v>
      </c>
      <c r="K111" s="47" t="n">
        <v>46.282</v>
      </c>
      <c r="L111" s="48" t="n">
        <v>15.479</v>
      </c>
      <c r="M111" s="49" t="n">
        <f aca="false">+(J111-K111)/L111</f>
        <v>0.00372763098391395</v>
      </c>
      <c r="N111" s="46" t="n">
        <f aca="false">+(D111+E111)/2*F111</f>
        <v>1.1454</v>
      </c>
      <c r="O111" s="47" t="n">
        <f aca="false">+N111/I111</f>
        <v>0.303208171969896</v>
      </c>
      <c r="P111" s="47" t="n">
        <f aca="false">+(O111^(2/3)*M111^(1/2))/0.013</f>
        <v>2.11966407310138</v>
      </c>
      <c r="Q111" s="47" t="n">
        <f aca="false">+(P111*N111)*1000</f>
        <v>2427.86322933033</v>
      </c>
      <c r="R111" s="46" t="str">
        <f aca="false">+IF(Q111&gt;AB101,"O.K.","MALO")</f>
        <v>O.K.</v>
      </c>
      <c r="S111" s="46" t="str">
        <f aca="false">+IF(Q111&gt;AC101,"O.K.","MALO")</f>
        <v>O.K.</v>
      </c>
      <c r="T111" s="46" t="str">
        <f aca="false">+IF(Q111&gt;AD101,"O.K.","MALO")</f>
        <v>O.K.</v>
      </c>
      <c r="U111" s="50" t="str">
        <f aca="false">+IF(Q111&gt;AE101,"O.K.","MALO")</f>
        <v>O.K.</v>
      </c>
      <c r="V111" s="64"/>
    </row>
    <row r="112" customFormat="false" ht="12.75" hidden="false" customHeight="false" outlineLevel="0" collapsed="false">
      <c r="A112" s="26" t="n">
        <v>4</v>
      </c>
      <c r="B112" s="46" t="str">
        <f aca="false">+C111</f>
        <v>D3</v>
      </c>
      <c r="C112" s="46" t="s">
        <v>115</v>
      </c>
      <c r="D112" s="46" t="n">
        <v>1.86</v>
      </c>
      <c r="E112" s="46" t="n">
        <v>0.9</v>
      </c>
      <c r="F112" s="46" t="n">
        <v>0.83</v>
      </c>
      <c r="G112" s="46" t="n">
        <f aca="false">+(D112-E112)/2</f>
        <v>0.48</v>
      </c>
      <c r="H112" s="47" t="n">
        <f aca="false">+(F112^2+G112^2)^(1/2)</f>
        <v>0.958801335001157</v>
      </c>
      <c r="I112" s="47" t="n">
        <f aca="false">+D112+(2*H112)</f>
        <v>3.77760267000231</v>
      </c>
      <c r="J112" s="47" t="n">
        <v>46.282</v>
      </c>
      <c r="K112" s="47" t="n">
        <v>46.2101</v>
      </c>
      <c r="L112" s="48" t="n">
        <v>41.3478</v>
      </c>
      <c r="M112" s="49" t="n">
        <f aca="false">+(J112-K112)/L112</f>
        <v>0.00173890751140325</v>
      </c>
      <c r="N112" s="46" t="n">
        <f aca="false">+(D112+E112)/2*F112</f>
        <v>1.1454</v>
      </c>
      <c r="O112" s="47" t="n">
        <f aca="false">+N112/I112</f>
        <v>0.303208171969896</v>
      </c>
      <c r="P112" s="47" t="n">
        <f aca="false">+(O112^(2/3)*M112^(1/2))/0.013</f>
        <v>1.4477341674522</v>
      </c>
      <c r="Q112" s="47" t="n">
        <f aca="false">+(P112*N112)*1000</f>
        <v>1658.23471539975</v>
      </c>
      <c r="R112" s="46" t="str">
        <f aca="false">+IF(Q112&gt;AB102,"O.K.","MALO")</f>
        <v>O.K.</v>
      </c>
      <c r="S112" s="46" t="str">
        <f aca="false">+IF(Q112&gt;AC102,"O.K.","MALO")</f>
        <v>O.K.</v>
      </c>
      <c r="T112" s="46" t="str">
        <f aca="false">+IF(Q112&gt;AD102,"O.K.","MALO")</f>
        <v>O.K.</v>
      </c>
      <c r="U112" s="50" t="str">
        <f aca="false">+IF(Q112&gt;AE102,"O.K.","MALO")</f>
        <v>O.K.</v>
      </c>
      <c r="V112" s="57"/>
    </row>
    <row r="113" customFormat="false" ht="12.75" hidden="false" customHeight="false" outlineLevel="0" collapsed="false">
      <c r="A113" s="26" t="n">
        <v>5</v>
      </c>
      <c r="B113" s="46" t="str">
        <f aca="false">+C112</f>
        <v>D4</v>
      </c>
      <c r="C113" s="46" t="s">
        <v>116</v>
      </c>
      <c r="D113" s="46" t="n">
        <v>1.86</v>
      </c>
      <c r="E113" s="46" t="n">
        <v>0.9</v>
      </c>
      <c r="F113" s="46" t="n">
        <v>0.83</v>
      </c>
      <c r="G113" s="46" t="n">
        <f aca="false">+(D113-E113)/2</f>
        <v>0.48</v>
      </c>
      <c r="H113" s="47" t="n">
        <f aca="false">+(F113^2+G113^2)^(1/2)</f>
        <v>0.958801335001157</v>
      </c>
      <c r="I113" s="47" t="n">
        <f aca="false">+D113+(2*H113)</f>
        <v>3.77760267000231</v>
      </c>
      <c r="J113" s="47" t="n">
        <v>46.2101</v>
      </c>
      <c r="K113" s="47" t="n">
        <v>46.1318</v>
      </c>
      <c r="L113" s="48" t="n">
        <v>109.0431</v>
      </c>
      <c r="M113" s="49" t="n">
        <f aca="false">+(J113-K113)/L113</f>
        <v>0.000718064691851192</v>
      </c>
      <c r="N113" s="46" t="n">
        <f aca="false">+(D113+E113)/2*F113</f>
        <v>1.1454</v>
      </c>
      <c r="O113" s="47" t="n">
        <f aca="false">+N113/I113</f>
        <v>0.303208171969896</v>
      </c>
      <c r="P113" s="47" t="n">
        <f aca="false">+(O113^(2/3)*M113^(1/2))/0.013</f>
        <v>0.930320023834466</v>
      </c>
      <c r="Q113" s="47" t="n">
        <f aca="false">+(P113*N113)*1000</f>
        <v>1065.5885553</v>
      </c>
      <c r="R113" s="46" t="str">
        <f aca="false">+IF(Q113&gt;AB103,"O.K.","MALO")</f>
        <v>O.K.</v>
      </c>
      <c r="S113" s="46" t="str">
        <f aca="false">+IF(Q113&gt;AC103,"O.K.","MALO")</f>
        <v>O.K.</v>
      </c>
      <c r="T113" s="46" t="str">
        <f aca="false">+IF(Q113&gt;AD103,"O.K.","MALO")</f>
        <v>O.K.</v>
      </c>
      <c r="U113" s="50" t="str">
        <f aca="false">+IF(Q113&gt;AE103,"O.K.","MALO")</f>
        <v>O.K.</v>
      </c>
      <c r="V113" s="64"/>
    </row>
    <row r="114" customFormat="false" ht="12.75" hidden="false" customHeight="false" outlineLevel="0" collapsed="false">
      <c r="A114" s="26" t="n">
        <v>6</v>
      </c>
      <c r="B114" s="46" t="str">
        <f aca="false">+C113</f>
        <v>D5</v>
      </c>
      <c r="C114" s="46" t="s">
        <v>117</v>
      </c>
      <c r="D114" s="46" t="n">
        <v>1.86</v>
      </c>
      <c r="E114" s="46" t="n">
        <v>0.9</v>
      </c>
      <c r="F114" s="46" t="n">
        <v>0.83</v>
      </c>
      <c r="G114" s="46" t="n">
        <f aca="false">+(D114-E114)/2</f>
        <v>0.48</v>
      </c>
      <c r="H114" s="47" t="n">
        <f aca="false">+(F114^2+G114^2)^(1/2)</f>
        <v>0.958801335001157</v>
      </c>
      <c r="I114" s="47" t="n">
        <f aca="false">+D114+(2*H114)</f>
        <v>3.77760267000231</v>
      </c>
      <c r="J114" s="47" t="n">
        <v>46.1318</v>
      </c>
      <c r="K114" s="47" t="n">
        <v>47.4663</v>
      </c>
      <c r="L114" s="48" t="n">
        <v>17.7193</v>
      </c>
      <c r="M114" s="49" t="n">
        <f aca="false">+M113</f>
        <v>0.000718064691851192</v>
      </c>
      <c r="N114" s="46" t="n">
        <f aca="false">+(D114+E114)/2*F114</f>
        <v>1.1454</v>
      </c>
      <c r="O114" s="47" t="n">
        <f aca="false">+N114/I114</f>
        <v>0.303208171969896</v>
      </c>
      <c r="P114" s="47" t="n">
        <f aca="false">+(O114^(2/3)*M114^(1/2))/0.013</f>
        <v>0.930320023834466</v>
      </c>
      <c r="Q114" s="47" t="n">
        <f aca="false">+(P114*N114)*1000</f>
        <v>1065.5885553</v>
      </c>
      <c r="R114" s="46" t="str">
        <f aca="false">+IF(Q114&gt;AB104,"O.K.","MALO")</f>
        <v>O.K.</v>
      </c>
      <c r="S114" s="46" t="str">
        <f aca="false">+IF(Q114&gt;AC104,"O.K.","MALO")</f>
        <v>O.K.</v>
      </c>
      <c r="T114" s="46" t="str">
        <f aca="false">+IF(Q114&gt;AD104,"O.K.","MALO")</f>
        <v>O.K.</v>
      </c>
      <c r="U114" s="50" t="str">
        <f aca="false">+IF(Q114&gt;AE104,"O.K.","MALO")</f>
        <v>O.K.</v>
      </c>
      <c r="V114" s="64"/>
    </row>
    <row r="115" customFormat="false" ht="12.75" hidden="false" customHeight="false" outlineLevel="0" collapsed="false">
      <c r="A115" s="26" t="n">
        <v>7</v>
      </c>
      <c r="B115" s="46" t="str">
        <f aca="false">+C114</f>
        <v>D6</v>
      </c>
      <c r="C115" s="46" t="s">
        <v>118</v>
      </c>
      <c r="D115" s="46" t="n">
        <v>1.86</v>
      </c>
      <c r="E115" s="46" t="n">
        <v>0.9</v>
      </c>
      <c r="F115" s="46" t="n">
        <v>0.83</v>
      </c>
      <c r="G115" s="46" t="n">
        <f aca="false">+(D115-E115)/2</f>
        <v>0.48</v>
      </c>
      <c r="H115" s="47" t="n">
        <f aca="false">+(F115^2+G115^2)^(1/2)</f>
        <v>0.958801335001157</v>
      </c>
      <c r="I115" s="47" t="n">
        <f aca="false">+D115+(2*H115)</f>
        <v>3.77760267000231</v>
      </c>
      <c r="J115" s="47" t="n">
        <v>47.4663</v>
      </c>
      <c r="K115" s="47" t="n">
        <v>47.5837</v>
      </c>
      <c r="L115" s="48" t="n">
        <v>27.0291</v>
      </c>
      <c r="M115" s="49" t="n">
        <f aca="false">+M116</f>
        <v>0.218881256728684</v>
      </c>
      <c r="N115" s="46" t="n">
        <f aca="false">+(D115+E115)/2*F115</f>
        <v>1.1454</v>
      </c>
      <c r="O115" s="47" t="n">
        <f aca="false">+N115/I115</f>
        <v>0.303208171969896</v>
      </c>
      <c r="P115" s="47" t="n">
        <f aca="false">+(O115^(2/3)*M115^(1/2))/0.013</f>
        <v>16.2425745668234</v>
      </c>
      <c r="Q115" s="47" t="n">
        <f aca="false">+(P115*N115)*1000</f>
        <v>18604.2449088395</v>
      </c>
      <c r="R115" s="46" t="str">
        <f aca="false">+IF(Q115&gt;AB105,"O.K.","MALO")</f>
        <v>O.K.</v>
      </c>
      <c r="S115" s="46" t="str">
        <f aca="false">+IF(Q115&gt;AC105,"O.K.","MALO")</f>
        <v>O.K.</v>
      </c>
      <c r="T115" s="46" t="str">
        <f aca="false">+IF(Q115&gt;AD105,"O.K.","MALO")</f>
        <v>O.K.</v>
      </c>
      <c r="U115" s="50" t="str">
        <f aca="false">+IF(Q115&gt;AE105,"O.K.","MALO")</f>
        <v>O.K.</v>
      </c>
      <c r="V115" s="64"/>
    </row>
    <row r="116" customFormat="false" ht="13.5" hidden="false" customHeight="false" outlineLevel="0" collapsed="false">
      <c r="A116" s="35" t="n">
        <v>8</v>
      </c>
      <c r="B116" s="51" t="str">
        <f aca="false">+C115</f>
        <v>D7</v>
      </c>
      <c r="C116" s="51" t="s">
        <v>119</v>
      </c>
      <c r="D116" s="51" t="n">
        <v>1.86</v>
      </c>
      <c r="E116" s="51" t="n">
        <v>0.9</v>
      </c>
      <c r="F116" s="51" t="n">
        <v>0.83</v>
      </c>
      <c r="G116" s="51" t="n">
        <f aca="false">+(D116-E116)/2</f>
        <v>0.48</v>
      </c>
      <c r="H116" s="52" t="n">
        <f aca="false">+(F116^2+G116^2)^(1/2)</f>
        <v>0.958801335001157</v>
      </c>
      <c r="I116" s="52" t="n">
        <f aca="false">+D116+(2*H116)</f>
        <v>3.77760267000231</v>
      </c>
      <c r="J116" s="52" t="n">
        <v>47.5837</v>
      </c>
      <c r="K116" s="52" t="n">
        <v>46.1402</v>
      </c>
      <c r="L116" s="53" t="n">
        <v>6.5949</v>
      </c>
      <c r="M116" s="54" t="n">
        <f aca="false">+(J116-K116)/L116</f>
        <v>0.218881256728684</v>
      </c>
      <c r="N116" s="51" t="n">
        <f aca="false">+(D116+E116)/2*F116</f>
        <v>1.1454</v>
      </c>
      <c r="O116" s="52" t="n">
        <f aca="false">+N116/I116</f>
        <v>0.303208171969896</v>
      </c>
      <c r="P116" s="52" t="n">
        <f aca="false">+(O116^(2/3)*M116^(1/2))/0.013</f>
        <v>16.2425745668234</v>
      </c>
      <c r="Q116" s="52" t="n">
        <f aca="false">+(P116*N116)*1000</f>
        <v>18604.2449088395</v>
      </c>
      <c r="R116" s="51" t="str">
        <f aca="false">+IF(Q116&gt;AB106,"O.K.","MALO")</f>
        <v>O.K.</v>
      </c>
      <c r="S116" s="51" t="str">
        <f aca="false">+IF(Q116&gt;AC106,"O.K.","MALO")</f>
        <v>O.K.</v>
      </c>
      <c r="T116" s="51" t="str">
        <f aca="false">+IF(Q116&gt;AD106,"O.K.","MALO")</f>
        <v>O.K.</v>
      </c>
      <c r="U116" s="55" t="str">
        <f aca="false">+IF(Q116&gt;AE106,"O.K.","MALO")</f>
        <v>O.K.</v>
      </c>
      <c r="V116" s="64"/>
    </row>
    <row r="117" customFormat="false" ht="13.5" hidden="false" customHeight="false" outlineLevel="0" collapsed="false">
      <c r="A117" s="56"/>
      <c r="B117" s="56"/>
      <c r="C117" s="56"/>
      <c r="D117" s="56"/>
      <c r="E117" s="56"/>
      <c r="F117" s="57"/>
      <c r="G117" s="57"/>
      <c r="H117" s="57"/>
      <c r="I117" s="57"/>
      <c r="J117" s="58"/>
      <c r="K117" s="59"/>
      <c r="L117" s="56"/>
      <c r="M117" s="57"/>
      <c r="N117" s="57"/>
      <c r="O117" s="60"/>
      <c r="P117" s="56"/>
      <c r="Q117" s="64"/>
      <c r="R117" s="64"/>
      <c r="S117" s="64"/>
      <c r="T117" s="64"/>
      <c r="U117" s="64"/>
      <c r="V117" s="64"/>
    </row>
  </sheetData>
  <mergeCells count="169">
    <mergeCell ref="A2:O2"/>
    <mergeCell ref="A4:O4"/>
    <mergeCell ref="A6:H6"/>
    <mergeCell ref="I6:N6"/>
    <mergeCell ref="A7:B7"/>
    <mergeCell ref="C7:D7"/>
    <mergeCell ref="E7:F7"/>
    <mergeCell ref="G7:H7"/>
    <mergeCell ref="A8:B8"/>
    <mergeCell ref="C8:D8"/>
    <mergeCell ref="E8:F8"/>
    <mergeCell ref="G8:H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33:O33"/>
    <mergeCell ref="A35:H35"/>
    <mergeCell ref="I35:N35"/>
    <mergeCell ref="A36:B36"/>
    <mergeCell ref="C36:D36"/>
    <mergeCell ref="E36:F36"/>
    <mergeCell ref="G36:H36"/>
    <mergeCell ref="A37:B37"/>
    <mergeCell ref="C37:D37"/>
    <mergeCell ref="E37:F37"/>
    <mergeCell ref="G37:H37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70:O70"/>
    <mergeCell ref="A72:H72"/>
    <mergeCell ref="I72:N72"/>
    <mergeCell ref="A73:B73"/>
    <mergeCell ref="C73:D73"/>
    <mergeCell ref="E73:F73"/>
    <mergeCell ref="G73:H73"/>
    <mergeCell ref="A74:B74"/>
    <mergeCell ref="C74:D74"/>
    <mergeCell ref="E74:F74"/>
    <mergeCell ref="G74:H74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89:O89"/>
    <mergeCell ref="A91:H91"/>
    <mergeCell ref="I91:N91"/>
    <mergeCell ref="A92:B92"/>
    <mergeCell ref="C92:D92"/>
    <mergeCell ref="E92:F92"/>
    <mergeCell ref="G92:H92"/>
    <mergeCell ref="A93:B93"/>
    <mergeCell ref="C93:D93"/>
    <mergeCell ref="E93:F93"/>
    <mergeCell ref="G93:H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</mergeCells>
  <conditionalFormatting sqref="O99:O106 O80:O82 O43:O54 O14:O21">
    <cfRule type="cellIs" priority="2" operator="greaterThan" aboveAverage="0" equalAverage="0" bottom="0" percent="0" rank="0" text="" dxfId="0">
      <formula>5</formula>
    </cfRule>
  </conditionalFormatting>
  <conditionalFormatting sqref="L99:L106 L80:L82 L43:L54 L14:L21">
    <cfRule type="cellIs" priority="3" operator="lessThanOrEqual" aboveAverage="0" equalAverage="0" bottom="0" percent="0" rank="0" text="" dxfId="1">
      <formula>0</formula>
    </cfRule>
  </conditionalFormatting>
  <conditionalFormatting sqref="M99:M106 M80:M82 M43:M54 M14:M21">
    <cfRule type="cellIs" priority="4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0"/>
  <sheetViews>
    <sheetView showFormulas="false" showGridLines="true" showRowColHeaders="true" showZeros="true" rightToLeft="false" tabSelected="true" showOutlineSymbols="true" defaultGridColor="true" view="normal" topLeftCell="A23" colorId="64" zoomScale="110" zoomScaleNormal="110" zoomScalePageLayoutView="100" workbookViewId="0">
      <selection pane="top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5.85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6.42"/>
    <col collapsed="false" customWidth="true" hidden="false" outlineLevel="0" max="6" min="6" style="1" width="15.28"/>
    <col collapsed="false" customWidth="true" hidden="false" outlineLevel="0" max="7" min="7" style="1" width="16.13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7.99"/>
    <col collapsed="false" customWidth="true" hidden="false" outlineLevel="0" max="11" min="11" style="1" width="13.28"/>
    <col collapsed="false" customWidth="true" hidden="false" outlineLevel="0" max="12" min="12" style="1" width="14.56"/>
    <col collapsed="false" customWidth="true" hidden="false" outlineLevel="0" max="13" min="13" style="1" width="12.99"/>
    <col collapsed="false" customWidth="true" hidden="false" outlineLevel="0" max="14" min="14" style="1" width="13.14"/>
    <col collapsed="false" customWidth="true" hidden="false" outlineLevel="0" max="15" min="15" style="1" width="16.7"/>
    <col collapsed="false" customWidth="true" hidden="false" outlineLevel="0" max="16" min="16" style="1" width="18.14"/>
    <col collapsed="false" customWidth="true" hidden="false" outlineLevel="0" max="17" min="17" style="1" width="13.7"/>
    <col collapsed="false" customWidth="true" hidden="false" outlineLevel="0" max="18" min="18" style="1" width="14.85"/>
    <col collapsed="false" customWidth="true" hidden="false" outlineLevel="0" max="19" min="19" style="1" width="14.7"/>
    <col collapsed="false" customWidth="true" hidden="false" outlineLevel="0" max="21" min="20" style="1" width="15.85"/>
    <col collapsed="false" customWidth="true" hidden="false" outlineLevel="0" max="24" min="22" style="1" width="12.56"/>
    <col collapsed="false" customWidth="true" hidden="false" outlineLevel="0" max="25" min="25" style="1" width="13.28"/>
    <col collapsed="false" customWidth="true" hidden="false" outlineLevel="0" max="26" min="26" style="1" width="13.99"/>
    <col collapsed="false" customWidth="true" hidden="false" outlineLevel="0" max="27" min="27" style="1" width="11.99"/>
    <col collapsed="false" customWidth="false" hidden="false" outlineLevel="0" max="257" min="28" style="1" width="11.42"/>
  </cols>
  <sheetData>
    <row r="2" customFormat="false" ht="12.75" hidden="false" customHeight="fals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 t="s">
        <v>12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</row>
    <row r="6" s="68" customFormat="true" ht="13.5" hidden="false" customHeight="false" outlineLevel="0" collapsed="false">
      <c r="A6" s="65" t="s">
        <v>122</v>
      </c>
      <c r="B6" s="65"/>
      <c r="C6" s="65"/>
      <c r="D6" s="65"/>
      <c r="E6" s="65"/>
      <c r="F6" s="65"/>
      <c r="G6" s="65"/>
      <c r="H6" s="65"/>
      <c r="I6" s="66" t="s">
        <v>3</v>
      </c>
      <c r="J6" s="66"/>
      <c r="K6" s="66"/>
      <c r="L6" s="66"/>
      <c r="M6" s="66"/>
      <c r="N6" s="66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</row>
    <row r="7" s="68" customFormat="true" ht="39.75" hidden="false" customHeight="true" outlineLevel="0" collapsed="false">
      <c r="A7" s="69" t="s">
        <v>4</v>
      </c>
      <c r="B7" s="69"/>
      <c r="C7" s="70" t="s">
        <v>5</v>
      </c>
      <c r="D7" s="70"/>
      <c r="E7" s="70" t="s">
        <v>6</v>
      </c>
      <c r="F7" s="70"/>
      <c r="G7" s="70" t="s">
        <v>7</v>
      </c>
      <c r="H7" s="70"/>
      <c r="I7" s="71" t="s">
        <v>8</v>
      </c>
      <c r="J7" s="71" t="s">
        <v>9</v>
      </c>
      <c r="K7" s="71" t="s">
        <v>10</v>
      </c>
      <c r="L7" s="71" t="s">
        <v>11</v>
      </c>
      <c r="M7" s="71" t="s">
        <v>12</v>
      </c>
      <c r="N7" s="72" t="s">
        <v>13</v>
      </c>
      <c r="O7" s="73"/>
      <c r="P7" s="73"/>
      <c r="Q7" s="73"/>
      <c r="R7" s="73"/>
      <c r="S7" s="67"/>
      <c r="T7" s="73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</row>
    <row r="8" s="68" customFormat="true" ht="13.5" hidden="false" customHeight="false" outlineLevel="0" collapsed="false">
      <c r="A8" s="74"/>
      <c r="B8" s="74"/>
      <c r="C8" s="75"/>
      <c r="D8" s="75"/>
      <c r="E8" s="75"/>
      <c r="F8" s="75"/>
      <c r="G8" s="75"/>
      <c r="H8" s="75"/>
      <c r="I8" s="76" t="n">
        <f aca="false">0.707*(1.1-N8)*(L8^(0.5))/((M8^(1/3)))</f>
        <v>3.26355919851119</v>
      </c>
      <c r="J8" s="77" t="n">
        <v>1820</v>
      </c>
      <c r="K8" s="77" t="n">
        <v>1770</v>
      </c>
      <c r="L8" s="77" t="n">
        <v>90</v>
      </c>
      <c r="M8" s="76" t="n">
        <f aca="false">+(J8-K8)/L8</f>
        <v>0.555555555555556</v>
      </c>
      <c r="N8" s="78" t="n">
        <v>0.7</v>
      </c>
      <c r="O8" s="79"/>
      <c r="P8" s="79"/>
      <c r="Q8" s="80"/>
      <c r="R8" s="80"/>
      <c r="S8" s="67"/>
      <c r="T8" s="80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</row>
    <row r="9" s="68" customFormat="true" ht="14.25" hidden="false" customHeight="false" outlineLevel="0" collapsed="false">
      <c r="A9" s="73"/>
      <c r="B9" s="73"/>
      <c r="C9" s="73"/>
      <c r="D9" s="73"/>
      <c r="E9" s="80"/>
      <c r="F9" s="80"/>
      <c r="G9" s="80"/>
      <c r="H9" s="80"/>
      <c r="I9" s="80"/>
      <c r="J9" s="80"/>
      <c r="K9" s="79"/>
      <c r="L9" s="79"/>
      <c r="M9" s="80"/>
      <c r="N9" s="80"/>
      <c r="P9" s="80"/>
    </row>
    <row r="10" s="68" customFormat="true" ht="13.5" hidden="false" customHeight="true" outlineLevel="0" collapsed="false">
      <c r="A10" s="81" t="s">
        <v>18</v>
      </c>
      <c r="B10" s="82" t="s">
        <v>19</v>
      </c>
      <c r="C10" s="82" t="s">
        <v>20</v>
      </c>
      <c r="D10" s="82" t="s">
        <v>21</v>
      </c>
      <c r="E10" s="82" t="s">
        <v>22</v>
      </c>
      <c r="F10" s="82" t="s">
        <v>23</v>
      </c>
      <c r="G10" s="82" t="s">
        <v>24</v>
      </c>
      <c r="H10" s="82" t="s">
        <v>25</v>
      </c>
      <c r="I10" s="82" t="s">
        <v>26</v>
      </c>
      <c r="J10" s="82" t="s">
        <v>27</v>
      </c>
      <c r="K10" s="82" t="s">
        <v>28</v>
      </c>
      <c r="L10" s="82" t="s">
        <v>29</v>
      </c>
      <c r="M10" s="82" t="s">
        <v>30</v>
      </c>
      <c r="N10" s="82" t="s">
        <v>31</v>
      </c>
      <c r="O10" s="82" t="s">
        <v>32</v>
      </c>
      <c r="P10" s="82" t="s">
        <v>33</v>
      </c>
      <c r="Q10" s="82" t="s">
        <v>34</v>
      </c>
      <c r="R10" s="82" t="s">
        <v>35</v>
      </c>
      <c r="S10" s="82" t="s">
        <v>20</v>
      </c>
      <c r="T10" s="82" t="s">
        <v>36</v>
      </c>
      <c r="U10" s="82" t="s">
        <v>22</v>
      </c>
      <c r="V10" s="82" t="s">
        <v>37</v>
      </c>
      <c r="W10" s="82" t="s">
        <v>38</v>
      </c>
      <c r="X10" s="82" t="s">
        <v>39</v>
      </c>
      <c r="Y10" s="82" t="s">
        <v>40</v>
      </c>
      <c r="Z10" s="82" t="s">
        <v>41</v>
      </c>
      <c r="AA10" s="82" t="s">
        <v>42</v>
      </c>
      <c r="AB10" s="82" t="s">
        <v>43</v>
      </c>
      <c r="AC10" s="82" t="s">
        <v>44</v>
      </c>
      <c r="AD10" s="82" t="s">
        <v>45</v>
      </c>
      <c r="AE10" s="83" t="s">
        <v>46</v>
      </c>
    </row>
    <row r="11" s="68" customFormat="true" ht="60" hidden="false" customHeight="true" outlineLevel="0" collapsed="false">
      <c r="A11" s="81" t="s">
        <v>18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 t="s">
        <v>37</v>
      </c>
      <c r="W11" s="82"/>
      <c r="X11" s="82"/>
      <c r="Y11" s="82"/>
      <c r="Z11" s="82"/>
      <c r="AA11" s="82"/>
      <c r="AB11" s="82"/>
      <c r="AC11" s="82"/>
      <c r="AD11" s="82"/>
      <c r="AE11" s="83"/>
    </row>
    <row r="12" s="68" customFormat="true" ht="12.75" hidden="fals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 t="s">
        <v>47</v>
      </c>
      <c r="N12" s="82" t="s">
        <v>47</v>
      </c>
      <c r="O12" s="82" t="s">
        <v>47</v>
      </c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3"/>
    </row>
    <row r="13" s="68" customFormat="true" ht="12.75" hidden="false" customHeight="false" outlineLevel="0" collapsed="false">
      <c r="A13" s="84"/>
      <c r="B13" s="85" t="s">
        <v>48</v>
      </c>
      <c r="C13" s="85" t="s">
        <v>49</v>
      </c>
      <c r="D13" s="85" t="s">
        <v>49</v>
      </c>
      <c r="E13" s="85" t="s">
        <v>49</v>
      </c>
      <c r="F13" s="85" t="s">
        <v>50</v>
      </c>
      <c r="G13" s="85" t="s">
        <v>51</v>
      </c>
      <c r="H13" s="85" t="s">
        <v>51</v>
      </c>
      <c r="I13" s="85" t="s">
        <v>51</v>
      </c>
      <c r="J13" s="85" t="s">
        <v>48</v>
      </c>
      <c r="K13" s="85" t="s">
        <v>51</v>
      </c>
      <c r="L13" s="85" t="s">
        <v>52</v>
      </c>
      <c r="M13" s="85" t="s">
        <v>53</v>
      </c>
      <c r="N13" s="85" t="s">
        <v>53</v>
      </c>
      <c r="O13" s="85" t="s">
        <v>48</v>
      </c>
      <c r="P13" s="85" t="s">
        <v>49</v>
      </c>
      <c r="Q13" s="85" t="s">
        <v>53</v>
      </c>
      <c r="R13" s="85" t="s">
        <v>48</v>
      </c>
      <c r="S13" s="85" t="s">
        <v>49</v>
      </c>
      <c r="T13" s="85" t="s">
        <v>49</v>
      </c>
      <c r="U13" s="85" t="s">
        <v>49</v>
      </c>
      <c r="V13" s="86"/>
      <c r="W13" s="85" t="s">
        <v>50</v>
      </c>
      <c r="X13" s="85" t="s">
        <v>50</v>
      </c>
      <c r="Y13" s="85" t="s">
        <v>50</v>
      </c>
      <c r="Z13" s="85" t="s">
        <v>50</v>
      </c>
      <c r="AA13" s="85" t="s">
        <v>54</v>
      </c>
      <c r="AB13" s="85" t="s">
        <v>55</v>
      </c>
      <c r="AC13" s="85" t="s">
        <v>55</v>
      </c>
      <c r="AD13" s="85" t="s">
        <v>55</v>
      </c>
      <c r="AE13" s="87" t="s">
        <v>55</v>
      </c>
    </row>
    <row r="14" s="68" customFormat="true" ht="12.75" hidden="false" customHeight="false" outlineLevel="0" collapsed="false">
      <c r="A14" s="88" t="n">
        <v>1</v>
      </c>
      <c r="B14" s="89" t="n">
        <v>3.41390125829704</v>
      </c>
      <c r="C14" s="89" t="n">
        <f aca="false">+I8</f>
        <v>3.26355919851119</v>
      </c>
      <c r="D14" s="89" t="n">
        <f aca="false">J28/(B14*60)</f>
        <v>0.127713125545257</v>
      </c>
      <c r="E14" s="89" t="n">
        <f aca="false">IF(C14+D14&lt;10,10,IF(C14+D14&gt;20,20,C14+D14))</f>
        <v>10</v>
      </c>
      <c r="F14" s="90" t="n">
        <f aca="false">(861.87*E14^(-0.6948))*100/36</f>
        <v>483.436306576918</v>
      </c>
      <c r="G14" s="89" t="n">
        <f aca="false">+F14*V14*AA14</f>
        <v>21.0450298706242</v>
      </c>
      <c r="H14" s="91"/>
      <c r="I14" s="89" t="n">
        <f aca="false">+G14+H14</f>
        <v>21.0450298706242</v>
      </c>
      <c r="J14" s="92" t="n">
        <f aca="false">+N28</f>
        <v>15.5801616469647</v>
      </c>
      <c r="K14" s="92" t="n">
        <f aca="false">+O28</f>
        <v>4674.0484940894</v>
      </c>
      <c r="L14" s="93" t="n">
        <f aca="false">+K28</f>
        <v>0.382262996941896</v>
      </c>
      <c r="M14" s="92" t="n">
        <f aca="false">+I14/K14</f>
        <v>0.00450252706989172</v>
      </c>
      <c r="N14" s="92" t="n">
        <f aca="false">+IF(M14&lt;=0.06,10^(0.029806+0.29095*LOG(M14)),IF(M14&lt;=0.26,10^(0.013778+0.282597*LOG(M14)),IF(M14&lt;=1,10^(0.021763+0.289951*LOG(M14)),0)))</f>
        <v>0.222371497109381</v>
      </c>
      <c r="O14" s="92" t="n">
        <f aca="false">N14*J14</f>
        <v>3.46458387064169</v>
      </c>
      <c r="P14" s="89" t="n">
        <f aca="false">J28/(O14*60)</f>
        <v>0.125844839172344</v>
      </c>
      <c r="Q14" s="89" t="n">
        <f aca="false">D14/P14</f>
        <v>1.0148459514526</v>
      </c>
      <c r="R14" s="92" t="n">
        <f aca="false">+O14</f>
        <v>3.46458387064169</v>
      </c>
      <c r="S14" s="89" t="n">
        <f aca="false">+C14</f>
        <v>3.26355919851119</v>
      </c>
      <c r="T14" s="89" t="n">
        <f aca="false">J28/(60*R14)</f>
        <v>0.125844839172344</v>
      </c>
      <c r="U14" s="89" t="n">
        <f aca="false">IF(S14+T14&lt;10,10,IF(S14+T14&gt;20,20,S14+T14))</f>
        <v>10</v>
      </c>
      <c r="V14" s="90" t="n">
        <f aca="false">0.14+0.65*$N$8+0.05*M8</f>
        <v>0.622777777777778</v>
      </c>
      <c r="W14" s="90" t="n">
        <f aca="false">(861.87*U14^(-0.6948))*100/36</f>
        <v>483.436306576918</v>
      </c>
      <c r="X14" s="90" t="n">
        <f aca="false">(1302.4*U14^(-0.7061))*100/36</f>
        <v>711.773618007053</v>
      </c>
      <c r="Y14" s="90" t="n">
        <f aca="false">(1240.5*U14^(-0.6605))*100/36</f>
        <v>752.998771813858</v>
      </c>
      <c r="Z14" s="90" t="n">
        <f aca="false">(1442.6*U14^(-0.6695))*100/36</f>
        <v>857.715833155765</v>
      </c>
      <c r="AA14" s="90" t="n">
        <f aca="false">+(366+333)/10000</f>
        <v>0.0699</v>
      </c>
      <c r="AB14" s="90" t="n">
        <f aca="false">+V14*W14*AA14</f>
        <v>21.0450298706242</v>
      </c>
      <c r="AC14" s="90" t="n">
        <f aca="false">+V14*X14*AA14</f>
        <v>30.9850477680194</v>
      </c>
      <c r="AD14" s="90" t="n">
        <f aca="false">+V14*Y14*AA14</f>
        <v>32.7796680343962</v>
      </c>
      <c r="AE14" s="94" t="n">
        <f aca="false">+V14*Z14*AA14</f>
        <v>37.3382286015756</v>
      </c>
    </row>
    <row r="15" s="68" customFormat="true" ht="12.75" hidden="false" customHeight="false" outlineLevel="0" collapsed="false">
      <c r="A15" s="88" t="n">
        <v>2</v>
      </c>
      <c r="B15" s="95" t="n">
        <v>2.87971784280681</v>
      </c>
      <c r="C15" s="95" t="n">
        <f aca="false">+E14</f>
        <v>10</v>
      </c>
      <c r="D15" s="89" t="n">
        <f aca="false">J29/(B15*60)</f>
        <v>0.181325635069067</v>
      </c>
      <c r="E15" s="89" t="n">
        <f aca="false">IF(C15+D15&lt;10,10,IF(C15+D15&gt;20,20,C15+D15))</f>
        <v>10.1813256350691</v>
      </c>
      <c r="F15" s="90" t="n">
        <f aca="false">(861.87*E15^(-0.6948))*100/36</f>
        <v>477.437817530256</v>
      </c>
      <c r="G15" s="89" t="n">
        <f aca="false">+F15*V15*AA15</f>
        <v>12.7533166198235</v>
      </c>
      <c r="H15" s="95" t="n">
        <f aca="false">+G14</f>
        <v>21.0450298706242</v>
      </c>
      <c r="I15" s="89" t="n">
        <f aca="false">+G15+H15</f>
        <v>33.7983464904476</v>
      </c>
      <c r="J15" s="92" t="n">
        <f aca="false">+N29</f>
        <v>10.0668972009571</v>
      </c>
      <c r="K15" s="92" t="n">
        <f aca="false">+O29</f>
        <v>3020.06916028712</v>
      </c>
      <c r="L15" s="93" t="n">
        <f aca="false">+K29</f>
        <v>0.1595914458985</v>
      </c>
      <c r="M15" s="92" t="n">
        <f aca="false">+I15/K15</f>
        <v>0.0111912491723317</v>
      </c>
      <c r="N15" s="92" t="n">
        <f aca="false">+IF(M15&lt;=0.06,10^(0.029806+0.29095*LOG(M15)),IF(M15&lt;=0.26,10^(0.013778+0.282597*LOG(M15)),IF(M15&lt;=1,10^(0.021763+0.289951*LOG(M15)),0)))</f>
        <v>0.289819243565164</v>
      </c>
      <c r="O15" s="92" t="n">
        <f aca="false">N15*J15</f>
        <v>2.91758053182964</v>
      </c>
      <c r="P15" s="89" t="n">
        <f aca="false">J29/(O15*60)</f>
        <v>0.178972494836059</v>
      </c>
      <c r="Q15" s="89" t="n">
        <f aca="false">D15/P15</f>
        <v>1.01314805515318</v>
      </c>
      <c r="R15" s="92" t="n">
        <f aca="false">+O15</f>
        <v>2.91758053182964</v>
      </c>
      <c r="S15" s="95" t="n">
        <f aca="false">+U14</f>
        <v>10</v>
      </c>
      <c r="T15" s="89" t="n">
        <f aca="false">J29/(60*R15)</f>
        <v>0.178972494836059</v>
      </c>
      <c r="U15" s="89" t="n">
        <f aca="false">IF(S15+T15&lt;10,10,IF(S15+T15&gt;20,20,S15+T15))</f>
        <v>10.1789724948361</v>
      </c>
      <c r="V15" s="90" t="n">
        <f aca="false">0.14+0.65*$N$8+0.05*K29</f>
        <v>0.602979572294925</v>
      </c>
      <c r="W15" s="90" t="n">
        <f aca="false">(861.87*U15^(-0.6948))*100/36</f>
        <v>477.514501603771</v>
      </c>
      <c r="X15" s="90" t="n">
        <f aca="false">(1302.4*U15^(-0.7061))*100/36</f>
        <v>702.913904296771</v>
      </c>
      <c r="Y15" s="90" t="n">
        <f aca="false">(1240.5*U15^(-0.6605))*100/36</f>
        <v>744.227673580262</v>
      </c>
      <c r="Z15" s="90" t="n">
        <f aca="false">(1442.6*U15^(-0.6695))*100/36</f>
        <v>847.58963797543</v>
      </c>
      <c r="AA15" s="96" t="n">
        <v>0.0443</v>
      </c>
      <c r="AB15" s="90" t="n">
        <f aca="false">+V15*W15*AA15</f>
        <v>12.7553650044158</v>
      </c>
      <c r="AC15" s="90" t="n">
        <f aca="false">+V15*X15*AA15</f>
        <v>18.7762327340249</v>
      </c>
      <c r="AD15" s="90" t="n">
        <f aca="false">+V15*Y15*AA15</f>
        <v>19.8798059347325</v>
      </c>
      <c r="AE15" s="94" t="n">
        <f aca="false">+V15*Z15*AA15</f>
        <v>22.64081021629</v>
      </c>
    </row>
    <row r="16" s="68" customFormat="true" ht="12.75" hidden="false" customHeight="false" outlineLevel="0" collapsed="false">
      <c r="A16" s="88" t="n">
        <v>3</v>
      </c>
      <c r="B16" s="95" t="n">
        <v>6.18492898619035</v>
      </c>
      <c r="C16" s="95" t="n">
        <f aca="false">+E15</f>
        <v>10.1813256350691</v>
      </c>
      <c r="D16" s="89" t="n">
        <f aca="false">J30/(B16*60)</f>
        <v>0.049636786563834</v>
      </c>
      <c r="E16" s="89" t="n">
        <f aca="false">IF(C16+D16&lt;10,10,IF(C16+D16&gt;20,20,C16+D16))</f>
        <v>10.2309624216329</v>
      </c>
      <c r="F16" s="90" t="n">
        <f aca="false">(861.87*E16^(-0.6948))*100/36</f>
        <v>475.827224227394</v>
      </c>
      <c r="G16" s="89" t="n">
        <f aca="false">+F16*V16*AA16</f>
        <v>30.1583797249806</v>
      </c>
      <c r="H16" s="95" t="n">
        <f aca="false">+G15+G14</f>
        <v>33.7983464904476</v>
      </c>
      <c r="I16" s="89" t="n">
        <f aca="false">+G16+H16</f>
        <v>63.9567262154282</v>
      </c>
      <c r="J16" s="92" t="n">
        <f aca="false">+N30</f>
        <v>22.7400620640928</v>
      </c>
      <c r="K16" s="92" t="n">
        <f aca="false">+O30</f>
        <v>6822.01861922783</v>
      </c>
      <c r="L16" s="93" t="n">
        <f aca="false">+K30</f>
        <v>0.814332247557003</v>
      </c>
      <c r="M16" s="92" t="n">
        <f aca="false">+I16/K16</f>
        <v>0.00937504421860803</v>
      </c>
      <c r="N16" s="92" t="n">
        <f aca="false">+IF(M16&lt;=0.06,10^(0.029806+0.29095*LOG(M16)),IF(M16&lt;=0.26,10^(0.013778+0.282597*LOG(M16)),IF(M16&lt;=1,10^(0.021763+0.289951*LOG(M16)),0)))</f>
        <v>0.275265408549024</v>
      </c>
      <c r="O16" s="92" t="n">
        <f aca="false">N16*J16</f>
        <v>6.25955247450267</v>
      </c>
      <c r="P16" s="89" t="n">
        <f aca="false">J30/(O16*60)</f>
        <v>0.0490450397613117</v>
      </c>
      <c r="Q16" s="89" t="n">
        <f aca="false">D16/P16</f>
        <v>1.01206537512055</v>
      </c>
      <c r="R16" s="92" t="n">
        <f aca="false">+O16</f>
        <v>6.25955247450267</v>
      </c>
      <c r="S16" s="95" t="n">
        <f aca="false">+U15</f>
        <v>10.1789724948361</v>
      </c>
      <c r="T16" s="89" t="n">
        <f aca="false">J30/(60*R16)</f>
        <v>0.0490450397613117</v>
      </c>
      <c r="U16" s="89" t="n">
        <f aca="false">IF(S16+T16&lt;10,10,IF(S16+T16&gt;20,20,S16+T16))</f>
        <v>10.2280175345974</v>
      </c>
      <c r="V16" s="90" t="n">
        <f aca="false">0.14+0.65*$N$8+0.05*K30</f>
        <v>0.63571661237785</v>
      </c>
      <c r="W16" s="90" t="n">
        <f aca="false">(861.87*U16^(-0.6948))*100/36</f>
        <v>475.922408937744</v>
      </c>
      <c r="X16" s="90" t="n">
        <f aca="false">(1302.4*U16^(-0.7061))*100/36</f>
        <v>700.532251086802</v>
      </c>
      <c r="Y16" s="90" t="n">
        <f aca="false">(1240.5*U16^(-0.6605))*100/36</f>
        <v>741.86862771158</v>
      </c>
      <c r="Z16" s="90" t="n">
        <f aca="false">(1442.6*U16^(-0.6695))*100/36</f>
        <v>844.866406364907</v>
      </c>
      <c r="AA16" s="96" t="n">
        <v>0.0997</v>
      </c>
      <c r="AB16" s="90" t="n">
        <f aca="false">+V16*W16*AA16</f>
        <v>30.1644126219915</v>
      </c>
      <c r="AC16" s="90" t="n">
        <f aca="false">+V16*X16*AA16</f>
        <v>44.4003969553765</v>
      </c>
      <c r="AD16" s="90" t="n">
        <f aca="false">+V16*Y16*AA16</f>
        <v>47.0203356205695</v>
      </c>
      <c r="AE16" s="94" t="n">
        <f aca="false">+V16*Z16*AA16</f>
        <v>53.5484322936848</v>
      </c>
    </row>
    <row r="17" s="68" customFormat="true" ht="12.75" hidden="false" customHeight="false" outlineLevel="0" collapsed="false">
      <c r="A17" s="88" t="n">
        <v>4</v>
      </c>
      <c r="B17" s="95" t="n">
        <v>5.22361408058594</v>
      </c>
      <c r="C17" s="95" t="n">
        <f aca="false">+E16</f>
        <v>10.2309624216329</v>
      </c>
      <c r="D17" s="89" t="n">
        <f aca="false">J31/(B17*60)</f>
        <v>0.0684711123656644</v>
      </c>
      <c r="E17" s="89" t="n">
        <f aca="false">IF(C17+D17&lt;10,10,IF(C17+D17&gt;20,20,C17+D17))</f>
        <v>10.2994335339986</v>
      </c>
      <c r="F17" s="90" t="n">
        <f aca="false">(861.87*E17^(-0.6948))*100/36</f>
        <v>473.627112261549</v>
      </c>
      <c r="G17" s="89" t="n">
        <f aca="false">+F17*V17*AA17</f>
        <v>0</v>
      </c>
      <c r="H17" s="95" t="n">
        <f aca="false">+G16+G15</f>
        <v>42.911696344804</v>
      </c>
      <c r="I17" s="89" t="n">
        <f aca="false">+G17+H17</f>
        <v>42.911696344804</v>
      </c>
      <c r="J17" s="92" t="n">
        <f aca="false">+N31</f>
        <v>21.0679170512654</v>
      </c>
      <c r="K17" s="92" t="n">
        <f aca="false">+O31</f>
        <v>6320.37511537962</v>
      </c>
      <c r="L17" s="93" t="n">
        <f aca="false">+K31</f>
        <v>0.698974836905871</v>
      </c>
      <c r="M17" s="92" t="n">
        <f aca="false">+I17/K17</f>
        <v>0.00678942239367807</v>
      </c>
      <c r="N17" s="92" t="n">
        <f aca="false">+IF(M17&lt;=0.06,10^(0.029806+0.29095*LOG(M17)),IF(M17&lt;=0.26,10^(0.013778+0.282597*LOG(M17)),IF(M17&lt;=1,10^(0.021763+0.289951*LOG(M17)),0)))</f>
        <v>0.250598092809941</v>
      </c>
      <c r="O17" s="92" t="n">
        <f aca="false">N17*J17</f>
        <v>5.27957983252514</v>
      </c>
      <c r="P17" s="89" t="n">
        <f aca="false">J31/(O17*60)</f>
        <v>0.067745289968577</v>
      </c>
      <c r="Q17" s="89" t="n">
        <f aca="false">D17/P17</f>
        <v>1.01071399055822</v>
      </c>
      <c r="R17" s="92" t="n">
        <f aca="false">+O17</f>
        <v>5.27957983252514</v>
      </c>
      <c r="S17" s="95" t="n">
        <f aca="false">+U16</f>
        <v>10.2280175345974</v>
      </c>
      <c r="T17" s="89" t="n">
        <f aca="false">J31/(60*R17)</f>
        <v>0.067745289968577</v>
      </c>
      <c r="U17" s="89" t="n">
        <f aca="false">IF(S17+T17&lt;10,10,IF(S17+T17&gt;20,20,S17+T17))</f>
        <v>10.2957628245659</v>
      </c>
      <c r="V17" s="90" t="n">
        <f aca="false">0.14+0.65*$N$8+0.05*K31</f>
        <v>0.629948741845294</v>
      </c>
      <c r="W17" s="90" t="n">
        <f aca="false">(861.87*U17^(-0.6948))*100/36</f>
        <v>473.74443014469</v>
      </c>
      <c r="X17" s="90" t="n">
        <f aca="false">(1302.4*U17^(-0.7061))*100/36</f>
        <v>697.27436539758</v>
      </c>
      <c r="Y17" s="90" t="n">
        <f aca="false">(1240.5*U17^(-0.6605))*100/36</f>
        <v>738.640827511375</v>
      </c>
      <c r="Z17" s="90" t="n">
        <f aca="false">(1442.6*U17^(-0.6695))*100/36</f>
        <v>841.140494759926</v>
      </c>
      <c r="AA17" s="96" t="n">
        <v>0</v>
      </c>
      <c r="AB17" s="90" t="n">
        <f aca="false">+V17*W17*AA17</f>
        <v>0</v>
      </c>
      <c r="AC17" s="90" t="n">
        <f aca="false">+V17*X17*AA17</f>
        <v>0</v>
      </c>
      <c r="AD17" s="90" t="n">
        <f aca="false">+V17*Y17*AA17</f>
        <v>0</v>
      </c>
      <c r="AE17" s="94" t="n">
        <f aca="false">+V17*Z17*AA17</f>
        <v>0</v>
      </c>
    </row>
    <row r="18" s="68" customFormat="true" ht="12.75" hidden="false" customHeight="false" outlineLevel="0" collapsed="false">
      <c r="A18" s="88" t="n">
        <v>5</v>
      </c>
      <c r="B18" s="95" t="n">
        <v>5.51300361418234</v>
      </c>
      <c r="C18" s="95" t="n">
        <f aca="false">+E17</f>
        <v>10.2994335339986</v>
      </c>
      <c r="D18" s="89" t="n">
        <f aca="false">J32/(B18*60)</f>
        <v>0.0330128570080746</v>
      </c>
      <c r="E18" s="89" t="n">
        <f aca="false">IF(C18+D18&lt;10,10,IF(C18+D18&gt;20,20,C18+D18))</f>
        <v>10.3324463910066</v>
      </c>
      <c r="F18" s="90" t="n">
        <f aca="false">(861.87*E18^(-0.6948))*100/36</f>
        <v>472.575178713098</v>
      </c>
      <c r="G18" s="89" t="n">
        <f aca="false">+F18*V18*AA18</f>
        <v>285.185271996469</v>
      </c>
      <c r="H18" s="95" t="n">
        <f aca="false">+G17+G16</f>
        <v>30.1583797249806</v>
      </c>
      <c r="I18" s="89" t="n">
        <f aca="false">+G18+H18</f>
        <v>315.34365172145</v>
      </c>
      <c r="J18" s="92" t="n">
        <f aca="false">+N32</f>
        <v>10.3720684469531</v>
      </c>
      <c r="K18" s="92" t="n">
        <f aca="false">+O32</f>
        <v>3111.62053408593</v>
      </c>
      <c r="L18" s="93" t="n">
        <f aca="false">+K32</f>
        <v>0.169413919413911</v>
      </c>
      <c r="M18" s="92" t="n">
        <f aca="false">+I18/K18</f>
        <v>0.10134386512335</v>
      </c>
      <c r="N18" s="92" t="n">
        <f aca="false">+IF(M18&lt;=0.06,10^(0.029806+0.29095*LOG(M18)),IF(M18&lt;=0.26,10^(0.013778+0.282597*LOG(M18)),IF(M18&lt;=1,10^(0.021763+0.289951*LOG(M18)),0)))</f>
        <v>0.540529431305971</v>
      </c>
      <c r="O18" s="92" t="n">
        <f aca="false">N18*J18</f>
        <v>5.60640825909817</v>
      </c>
      <c r="P18" s="89" t="n">
        <f aca="false">J32/(O18*60)</f>
        <v>0.0324628517205552</v>
      </c>
      <c r="Q18" s="89" t="n">
        <f aca="false">D18/P18</f>
        <v>1.01694260542031</v>
      </c>
      <c r="R18" s="92" t="n">
        <f aca="false">+O18</f>
        <v>5.60640825909817</v>
      </c>
      <c r="S18" s="95" t="n">
        <f aca="false">+U17</f>
        <v>10.2957628245659</v>
      </c>
      <c r="T18" s="89" t="n">
        <f aca="false">J32/(60*R18)</f>
        <v>0.0324628517205552</v>
      </c>
      <c r="U18" s="89" t="n">
        <f aca="false">IF(S18+T18&lt;10,10,IF(S18+T18&gt;20,20,S18+T18))</f>
        <v>10.3282256762865</v>
      </c>
      <c r="V18" s="90" t="n">
        <f aca="false">0.14+0.65*$N$8+0.05*K32</f>
        <v>0.603470695970696</v>
      </c>
      <c r="W18" s="90" t="n">
        <f aca="false">(861.87*U18^(-0.6948))*100/36</f>
        <v>472.709351338533</v>
      </c>
      <c r="X18" s="90" t="n">
        <f aca="false">(1302.4*U18^(-0.7061))*100/36</f>
        <v>695.726148944994</v>
      </c>
      <c r="Y18" s="90" t="n">
        <f aca="false">(1240.5*U18^(-0.6605))*100/36</f>
        <v>737.10656716904</v>
      </c>
      <c r="Z18" s="90" t="n">
        <f aca="false">(1442.6*U18^(-0.6695))*100/36</f>
        <v>839.369546385134</v>
      </c>
      <c r="AA18" s="96" t="n">
        <v>1</v>
      </c>
      <c r="AB18" s="90" t="n">
        <f aca="false">+V18*W18*AA18</f>
        <v>285.266241244121</v>
      </c>
      <c r="AC18" s="90" t="n">
        <f aca="false">+V18*X18*AA18</f>
        <v>419.850343308847</v>
      </c>
      <c r="AD18" s="90" t="n">
        <f aca="false">+V18*Y18*AA18</f>
        <v>444.822213094071</v>
      </c>
      <c r="AE18" s="94" t="n">
        <f aca="false">+V18*Z18*AA18</f>
        <v>506.534924333644</v>
      </c>
    </row>
    <row r="19" s="68" customFormat="true" ht="12.75" hidden="false" customHeight="false" outlineLevel="0" collapsed="false">
      <c r="A19" s="88" t="n">
        <v>6</v>
      </c>
      <c r="B19" s="95" t="n">
        <v>12.5703991526404</v>
      </c>
      <c r="C19" s="95" t="n">
        <f aca="false">+E18</f>
        <v>10.3324463910066</v>
      </c>
      <c r="D19" s="89" t="n">
        <f aca="false">J33/(B19*60)</f>
        <v>0.00556863780934884</v>
      </c>
      <c r="E19" s="89" t="n">
        <f aca="false">IF(C19+D19&lt;10,10,IF(C19+D19&gt;20,20,C19+D19))</f>
        <v>10.338015028816</v>
      </c>
      <c r="F19" s="90" t="n">
        <f aca="false">(861.87*E19^(-0.6948))*100/36</f>
        <v>472.398298914494</v>
      </c>
      <c r="G19" s="89" t="n">
        <f aca="false">+F19*V19*AA19</f>
        <v>597.583848126835</v>
      </c>
      <c r="H19" s="95" t="n">
        <f aca="false">+G18+G17</f>
        <v>285.185271996469</v>
      </c>
      <c r="I19" s="89" t="n">
        <f aca="false">+G19+H19</f>
        <v>882.769120123305</v>
      </c>
      <c r="J19" s="92" t="n">
        <f aca="false">+N33</f>
        <v>21.8233521551383</v>
      </c>
      <c r="K19" s="92" t="n">
        <f aca="false">+O33</f>
        <v>6547.0056465415</v>
      </c>
      <c r="L19" s="93" t="n">
        <f aca="false">+K33</f>
        <v>0.750000000000022</v>
      </c>
      <c r="M19" s="92" t="n">
        <f aca="false">+I19/K19</f>
        <v>0.134835551973234</v>
      </c>
      <c r="N19" s="92" t="n">
        <f aca="false">+IF(M19&lt;=0.06,10^(0.029806+0.29095*LOG(M19)),IF(M19&lt;=0.26,10^(0.013778+0.282597*LOG(M19)),IF(M19&lt;=1,10^(0.021763+0.289951*LOG(M19)),0)))</f>
        <v>0.585953751239834</v>
      </c>
      <c r="O19" s="92" t="n">
        <f aca="false">N19*J19</f>
        <v>12.7874750599312</v>
      </c>
      <c r="P19" s="89" t="n">
        <f aca="false">J33/(O19*60)</f>
        <v>0.00547410647308637</v>
      </c>
      <c r="Q19" s="89" t="n">
        <f aca="false">D19/P19</f>
        <v>1.0172688157834</v>
      </c>
      <c r="R19" s="92" t="n">
        <f aca="false">+O19</f>
        <v>12.7874750599312</v>
      </c>
      <c r="S19" s="95" t="n">
        <f aca="false">+U18</f>
        <v>10.3282256762865</v>
      </c>
      <c r="T19" s="89" t="n">
        <f aca="false">J33/(60*R19)</f>
        <v>0.00547410647308637</v>
      </c>
      <c r="U19" s="89" t="n">
        <f aca="false">IF(S19+T19&lt;10,10,IF(S19+T19&gt;20,20,S19+T19))</f>
        <v>10.3336997827596</v>
      </c>
      <c r="V19" s="90" t="n">
        <f aca="false">0.14+0.65*$N$8+0.05*K33</f>
        <v>0.632500000000001</v>
      </c>
      <c r="W19" s="90" t="n">
        <f aca="false">(861.87*U19^(-0.6948))*100/36</f>
        <v>472.535352432577</v>
      </c>
      <c r="X19" s="90" t="n">
        <f aca="false">(1302.4*U19^(-0.7061))*100/36</f>
        <v>695.465895940398</v>
      </c>
      <c r="Y19" s="90" t="n">
        <f aca="false">(1240.5*U19^(-0.6605))*100/36</f>
        <v>736.848638532224</v>
      </c>
      <c r="Z19" s="90" t="n">
        <f aca="false">(1442.6*U19^(-0.6695))*100/36</f>
        <v>839.071832414809</v>
      </c>
      <c r="AA19" s="96" t="n">
        <v>2</v>
      </c>
      <c r="AB19" s="90" t="n">
        <f aca="false">+V19*W19*AA19</f>
        <v>597.757220827211</v>
      </c>
      <c r="AC19" s="90" t="n">
        <f aca="false">+V19*X19*AA19</f>
        <v>879.764358364605</v>
      </c>
      <c r="AD19" s="90" t="n">
        <f aca="false">+V19*Y19*AA19</f>
        <v>932.113527743265</v>
      </c>
      <c r="AE19" s="94" t="n">
        <f aca="false">+V19*Z19*AA19</f>
        <v>1061.42586800473</v>
      </c>
    </row>
    <row r="20" s="68" customFormat="true" ht="12.75" hidden="false" customHeight="false" outlineLevel="0" collapsed="false">
      <c r="A20" s="88"/>
      <c r="B20" s="95"/>
      <c r="C20" s="95"/>
      <c r="D20" s="89"/>
      <c r="E20" s="89"/>
      <c r="F20" s="90"/>
      <c r="G20" s="89"/>
      <c r="H20" s="95"/>
      <c r="I20" s="89"/>
      <c r="J20" s="92"/>
      <c r="K20" s="92"/>
      <c r="L20" s="93"/>
      <c r="M20" s="92"/>
      <c r="N20" s="92"/>
      <c r="O20" s="92"/>
      <c r="P20" s="89"/>
      <c r="Q20" s="89"/>
      <c r="R20" s="92"/>
      <c r="S20" s="95"/>
      <c r="T20" s="89"/>
      <c r="U20" s="89"/>
      <c r="V20" s="90"/>
      <c r="W20" s="90"/>
      <c r="X20" s="90"/>
      <c r="Y20" s="90"/>
      <c r="Z20" s="90"/>
      <c r="AA20" s="96"/>
      <c r="AB20" s="90"/>
      <c r="AC20" s="90"/>
      <c r="AD20" s="90"/>
      <c r="AE20" s="94"/>
    </row>
    <row r="21" s="68" customFormat="true" ht="12.75" hidden="false" customHeight="false" outlineLevel="0" collapsed="false">
      <c r="A21" s="88" t="n">
        <v>7</v>
      </c>
      <c r="B21" s="95" t="n">
        <v>3.24578307366558</v>
      </c>
      <c r="C21" s="95" t="n">
        <f aca="false">+I8</f>
        <v>3.26355919851119</v>
      </c>
      <c r="D21" s="89" t="n">
        <f aca="false">J35/(B21*60)</f>
        <v>0.217872436517465</v>
      </c>
      <c r="E21" s="89" t="n">
        <f aca="false">IF(C21+D21&lt;10,10,IF(C21+D21&gt;20,20,C21+D21))</f>
        <v>10</v>
      </c>
      <c r="F21" s="90" t="n">
        <f aca="false">(861.87*E21^(-0.6948))*100/36</f>
        <v>483.436306576918</v>
      </c>
      <c r="G21" s="89" t="n">
        <f aca="false">+F21*V21*AA21</f>
        <v>1478.04478361303</v>
      </c>
      <c r="H21" s="95"/>
      <c r="I21" s="89" t="n">
        <f aca="false">+G21+H21</f>
        <v>1478.04478361303</v>
      </c>
      <c r="J21" s="92" t="n">
        <f aca="false">+N35</f>
        <v>12.0176062322274</v>
      </c>
      <c r="K21" s="92" t="n">
        <f aca="false">+O35</f>
        <v>3605.28186966821</v>
      </c>
      <c r="L21" s="93" t="n">
        <f aca="false">+K35</f>
        <v>0.227433419750179</v>
      </c>
      <c r="M21" s="92" t="n">
        <f aca="false">+I21/K21</f>
        <v>0.409966498333472</v>
      </c>
      <c r="N21" s="92" t="n">
        <f aca="false">+IF(M21&lt;=0.06,10^(0.029806+0.29095*LOG(M21)),IF(M21&lt;=0.26,10^(0.013778+0.282597*LOG(M21)),IF(M21&lt;=1,10^(0.021763+0.289951*LOG(M21)),0)))</f>
        <v>0.811855995354575</v>
      </c>
      <c r="O21" s="92" t="n">
        <f aca="false">N21*J21</f>
        <v>9.75656566944429</v>
      </c>
      <c r="P21" s="89" t="n">
        <f aca="false">J35/(O21*60)</f>
        <v>0.0724811056088495</v>
      </c>
      <c r="Q21" s="89" t="n">
        <f aca="false">D21/P21</f>
        <v>3.0059204352267</v>
      </c>
      <c r="R21" s="92" t="n">
        <f aca="false">+O21</f>
        <v>9.75656566944429</v>
      </c>
      <c r="S21" s="95" t="n">
        <f aca="false">+U20</f>
        <v>0</v>
      </c>
      <c r="T21" s="89" t="n">
        <f aca="false">J36/(60*R21)</f>
        <v>0.0518454290650149</v>
      </c>
      <c r="U21" s="89" t="n">
        <f aca="false">IF(S21+T21&lt;10,10,IF(S21+T21&gt;20,20,S21+T21))</f>
        <v>10</v>
      </c>
      <c r="V21" s="90" t="n">
        <f aca="false">0.14+0.65*$N$8+0.05*K36</f>
        <v>0.611474464579901</v>
      </c>
      <c r="W21" s="90" t="n">
        <f aca="false">(861.87*U21^(-0.6948))*100/36</f>
        <v>483.436306576918</v>
      </c>
      <c r="X21" s="90" t="n">
        <f aca="false">(1302.4*U21^(-0.7061))*100/36</f>
        <v>711.773618007053</v>
      </c>
      <c r="Y21" s="90" t="n">
        <f aca="false">(1240.5*U21^(-0.6605))*100/36</f>
        <v>752.998771813858</v>
      </c>
      <c r="Z21" s="90" t="n">
        <f aca="false">(1442.6*U21^(-0.6695))*100/36</f>
        <v>857.715833155765</v>
      </c>
      <c r="AA21" s="96" t="n">
        <v>5</v>
      </c>
      <c r="AB21" s="90" t="n">
        <f aca="false">+V21*W21*AA21</f>
        <v>1478.04478361303</v>
      </c>
      <c r="AC21" s="90" t="n">
        <f aca="false">+V21*X21*AA21</f>
        <v>2176.15695986481</v>
      </c>
      <c r="AD21" s="90" t="n">
        <f aca="false">+V21*Y21*AA21</f>
        <v>2302.19760412101</v>
      </c>
      <c r="AE21" s="94" t="n">
        <f aca="false">+V21*Z21*AA21</f>
        <v>2622.35664920312</v>
      </c>
    </row>
    <row r="22" s="68" customFormat="true" ht="12.75" hidden="false" customHeight="false" outlineLevel="0" collapsed="false">
      <c r="A22" s="88" t="n">
        <v>8</v>
      </c>
      <c r="B22" s="95" t="n">
        <v>3.24578307366558</v>
      </c>
      <c r="C22" s="95" t="n">
        <f aca="false">+E21</f>
        <v>10</v>
      </c>
      <c r="D22" s="89" t="n">
        <f aca="false">J36/(B22*60)</f>
        <v>0.155843234699625</v>
      </c>
      <c r="E22" s="89" t="n">
        <f aca="false">IF(C22+D22&lt;10,10,IF(C22+D22&gt;20,20,C22+D22))</f>
        <v>10.1558432346996</v>
      </c>
      <c r="F22" s="90" t="n">
        <f aca="false">(861.87*E22^(-0.6948))*100/36</f>
        <v>478.26983957453</v>
      </c>
      <c r="G22" s="89" t="n">
        <f aca="false">+F22*V22*AA22</f>
        <v>1803.82710233529</v>
      </c>
      <c r="H22" s="95" t="n">
        <f aca="false">+G21</f>
        <v>1478.04478361303</v>
      </c>
      <c r="I22" s="89" t="n">
        <f aca="false">+G22+H22</f>
        <v>3281.87188594832</v>
      </c>
      <c r="J22" s="92" t="n">
        <f aca="false">+N36</f>
        <v>14.4647682984335</v>
      </c>
      <c r="K22" s="92" t="n">
        <f aca="false">+O36</f>
        <v>4339.43048953004</v>
      </c>
      <c r="L22" s="93" t="n">
        <f aca="false">+K36</f>
        <v>0.329489291598023</v>
      </c>
      <c r="M22" s="92" t="n">
        <f aca="false">+I22/K22</f>
        <v>0.756290922015378</v>
      </c>
      <c r="N22" s="92" t="n">
        <f aca="false">+IF(M22&lt;=0.06,10^(0.029806+0.29095*LOG(M22)),IF(M22&lt;=0.26,10^(0.013778+0.282597*LOG(M22)),IF(M22&lt;=1,10^(0.021763+0.289951*LOG(M22)),0)))</f>
        <v>0.969591325962891</v>
      </c>
      <c r="O22" s="92" t="n">
        <f aca="false">N22*J22</f>
        <v>14.0249138742241</v>
      </c>
      <c r="P22" s="89" t="n">
        <f aca="false">J36/(O22*60)</f>
        <v>0.0360667693127861</v>
      </c>
      <c r="Q22" s="89" t="n">
        <f aca="false">D22/P22</f>
        <v>4.32096463501033</v>
      </c>
      <c r="R22" s="92" t="n">
        <f aca="false">+O22</f>
        <v>14.0249138742241</v>
      </c>
      <c r="S22" s="95" t="n">
        <f aca="false">+U21</f>
        <v>10</v>
      </c>
      <c r="T22" s="89" t="n">
        <f aca="false">J37/(60*R22)</f>
        <v>0.0212241350881832</v>
      </c>
      <c r="U22" s="89" t="n">
        <f aca="false">IF(S22+T22&lt;10,10,IF(S22+T22&gt;20,20,S22+T22))</f>
        <v>10.0212241350882</v>
      </c>
      <c r="V22" s="90" t="n">
        <f aca="false">0.14+0.65*$N$8+0.05*K37</f>
        <v>0.628594624860022</v>
      </c>
      <c r="W22" s="90" t="n">
        <f aca="false">(861.87*U22^(-0.6948))*100/36</f>
        <v>482.724685558597</v>
      </c>
      <c r="X22" s="90" t="n">
        <f aca="false">(1302.4*U22^(-0.7061))*100/36</f>
        <v>710.708855890212</v>
      </c>
      <c r="Y22" s="90" t="n">
        <f aca="false">(1240.5*U22^(-0.6605))*100/36</f>
        <v>751.945033985601</v>
      </c>
      <c r="Z22" s="90" t="n">
        <f aca="false">(1442.6*U22^(-0.6695))*100/36</f>
        <v>856.499212047266</v>
      </c>
      <c r="AA22" s="96" t="n">
        <v>6</v>
      </c>
      <c r="AB22" s="90" t="n">
        <f aca="false">+V22*W22*AA22</f>
        <v>1820.62885577627</v>
      </c>
      <c r="AC22" s="90" t="n">
        <f aca="false">+V22*X22*AA22</f>
        <v>2680.48659991802</v>
      </c>
      <c r="AD22" s="90" t="n">
        <f aca="false">+V22*Y22*AA22</f>
        <v>2836.01163932121</v>
      </c>
      <c r="AE22" s="94" t="n">
        <f aca="false">+V22*Z22*AA22</f>
        <v>3230.34480533853</v>
      </c>
    </row>
    <row r="23" s="68" customFormat="true" ht="12.75" hidden="false" customHeight="false" outlineLevel="0" collapsed="false">
      <c r="A23" s="88" t="n">
        <v>9</v>
      </c>
      <c r="B23" s="95" t="n">
        <v>3.24578307366558</v>
      </c>
      <c r="C23" s="95" t="n">
        <f aca="false">+E22</f>
        <v>10.1558432346996</v>
      </c>
      <c r="D23" s="89" t="n">
        <f aca="false">J37/(B23*60)</f>
        <v>0.0917087371247214</v>
      </c>
      <c r="E23" s="89" t="n">
        <f aca="false">IF(C23+D23&lt;10,10,IF(C23+D23&gt;20,20,C23+D23))</f>
        <v>10.2475519718243</v>
      </c>
      <c r="F23" s="90" t="n">
        <f aca="false">(861.87*E23^(-0.6948))*100/36</f>
        <v>475.291882706757</v>
      </c>
      <c r="G23" s="89" t="n">
        <f aca="false">+F23*V23*AA23</f>
        <v>2065.87293159157</v>
      </c>
      <c r="H23" s="95" t="n">
        <f aca="false">+G22</f>
        <v>1803.82710233529</v>
      </c>
      <c r="I23" s="89" t="n">
        <f aca="false">+G23+H23</f>
        <v>3869.70003392686</v>
      </c>
      <c r="J23" s="92" t="n">
        <f aca="false">+N37</f>
        <v>20.6557384045368</v>
      </c>
      <c r="K23" s="92" t="n">
        <f aca="false">+O37</f>
        <v>6196.72152136103</v>
      </c>
      <c r="L23" s="93" t="n">
        <f aca="false">+K37</f>
        <v>0.671892497200448</v>
      </c>
      <c r="M23" s="92" t="n">
        <f aca="false">+I23/K23</f>
        <v>0.624475381149116</v>
      </c>
      <c r="N23" s="92" t="n">
        <f aca="false">+IF(M23&lt;=0.06,10^(0.029806+0.29095*LOG(M23)),IF(M23&lt;=0.26,10^(0.013778+0.282597*LOG(M23)),IF(M23&lt;=1,10^(0.021763+0.289951*LOG(M23)),0)))</f>
        <v>0.917217776291239</v>
      </c>
      <c r="O23" s="92" t="n">
        <f aca="false">N23*J23</f>
        <v>18.9458104470628</v>
      </c>
      <c r="P23" s="89" t="n">
        <f aca="false">J37/(O23*60)</f>
        <v>0.0157114770834633</v>
      </c>
      <c r="Q23" s="89" t="n">
        <f aca="false">D23/P23</f>
        <v>5.83705380706992</v>
      </c>
      <c r="R23" s="92" t="n">
        <f aca="false">+O23</f>
        <v>18.9458104470628</v>
      </c>
      <c r="S23" s="95" t="n">
        <f aca="false">+U22</f>
        <v>10.0212241350882</v>
      </c>
      <c r="T23" s="89" t="n">
        <f aca="false">J38/(60*R23)</f>
        <v>0.025440980809281</v>
      </c>
      <c r="U23" s="89" t="n">
        <f aca="false">IF(S23+T23&lt;10,10,IF(S23+T23&gt;20,20,S23+T23))</f>
        <v>10.0466651158975</v>
      </c>
      <c r="V23" s="90" t="n">
        <f aca="false">0.14+0.65*$N$8+0.05*K38</f>
        <v>0.620933609958506</v>
      </c>
      <c r="W23" s="90" t="n">
        <f aca="false">(861.87*U23^(-0.6948))*100/36</f>
        <v>481.875037209998</v>
      </c>
      <c r="X23" s="90" t="n">
        <f aca="false">(1302.4*U23^(-0.7061))*100/36</f>
        <v>709.4376039802</v>
      </c>
      <c r="Y23" s="90" t="n">
        <f aca="false">(1240.5*U23^(-0.6605))*100/36</f>
        <v>750.686810763675</v>
      </c>
      <c r="Z23" s="90" t="n">
        <f aca="false">(1442.6*U23^(-0.6695))*100/36</f>
        <v>855.046527308042</v>
      </c>
      <c r="AA23" s="96" t="n">
        <v>7</v>
      </c>
      <c r="AB23" s="90" t="n">
        <f aca="false">+V23*W23*AA23</f>
        <v>2094.48684482586</v>
      </c>
      <c r="AC23" s="90" t="n">
        <f aca="false">+V23*X23*AA23</f>
        <v>3083.59556735817</v>
      </c>
      <c r="AD23" s="90" t="n">
        <f aca="false">+V23*Y23*AA23</f>
        <v>3262.88669949009</v>
      </c>
      <c r="AE23" s="94" t="n">
        <f aca="false">+V23*Z23*AA23</f>
        <v>3716.48988818707</v>
      </c>
    </row>
    <row r="24" s="68" customFormat="true" ht="12.75" hidden="false" customHeight="false" outlineLevel="0" collapsed="false">
      <c r="A24" s="88" t="n">
        <v>10</v>
      </c>
      <c r="B24" s="95" t="n">
        <v>3.24578307366558</v>
      </c>
      <c r="C24" s="95" t="n">
        <f aca="false">+E23</f>
        <v>10.2475519718243</v>
      </c>
      <c r="D24" s="89" t="n">
        <f aca="false">J38/(B24*60)</f>
        <v>0.148500373888407</v>
      </c>
      <c r="E24" s="89" t="n">
        <f aca="false">IF(C24+D24&lt;10,10,IF(C24+D24&gt;20,20,C24+D24))</f>
        <v>10.3960523457128</v>
      </c>
      <c r="F24" s="90" t="n">
        <f aca="false">(861.87*E24^(-0.6948))*100/36</f>
        <v>470.564390147881</v>
      </c>
      <c r="G24" s="89" t="n">
        <f aca="false">+F24*V24*AA24</f>
        <v>2311.72838872955</v>
      </c>
      <c r="H24" s="95" t="n">
        <f aca="false">+G23</f>
        <v>2065.87293159157</v>
      </c>
      <c r="I24" s="89" t="n">
        <f aca="false">+G24+H24</f>
        <v>4377.60132032112</v>
      </c>
      <c r="J24" s="92" t="n">
        <f aca="false">+N38</f>
        <v>18.1483570214378</v>
      </c>
      <c r="K24" s="92" t="n">
        <f aca="false">+O38</f>
        <v>5444.50710643134</v>
      </c>
      <c r="L24" s="93" t="n">
        <f aca="false">+K38</f>
        <v>0.518672199170124</v>
      </c>
      <c r="M24" s="92" t="n">
        <f aca="false">+I24/K24</f>
        <v>0.804039968126787</v>
      </c>
      <c r="N24" s="92" t="n">
        <f aca="false">+IF(M24&lt;=0.06,10^(0.029806+0.29095*LOG(M24)),IF(M24&lt;=0.26,10^(0.013778+0.282597*LOG(M24)),IF(M24&lt;=1,10^(0.021763+0.289951*LOG(M24)),0)))</f>
        <v>0.986956828872346</v>
      </c>
      <c r="O24" s="92" t="n">
        <f aca="false">N24*J24</f>
        <v>17.9116448951214</v>
      </c>
      <c r="P24" s="89" t="n">
        <f aca="false">J38/(O24*60)</f>
        <v>0.0269098680116912</v>
      </c>
      <c r="Q24" s="89" t="n">
        <f aca="false">D24/P24</f>
        <v>5.51843560971349</v>
      </c>
      <c r="R24" s="92" t="n">
        <f aca="false">+O24</f>
        <v>17.9116448951214</v>
      </c>
      <c r="S24" s="95" t="n">
        <f aca="false">+U23</f>
        <v>10.0466651158975</v>
      </c>
      <c r="T24" s="89" t="n">
        <f aca="false">J39/(60*R24)</f>
        <v>0.0121894630343415</v>
      </c>
      <c r="U24" s="89" t="n">
        <f aca="false">IF(S24+T24&lt;10,10,IF(S24+T24&gt;20,20,S24+T24))</f>
        <v>10.0588545789318</v>
      </c>
      <c r="V24" s="90" t="n">
        <f aca="false">0.14+0.65*$N$8+0.05*K39</f>
        <v>0.614083969465649</v>
      </c>
      <c r="W24" s="90" t="n">
        <f aca="false">(861.87*U24^(-0.6948))*100/36</f>
        <v>481.469238530294</v>
      </c>
      <c r="X24" s="90" t="n">
        <f aca="false">(1302.4*U24^(-0.7061))*100/36</f>
        <v>708.830457009815</v>
      </c>
      <c r="Y24" s="90" t="n">
        <f aca="false">(1240.5*U24^(-0.6605))*100/36</f>
        <v>750.085834902422</v>
      </c>
      <c r="Z24" s="90" t="n">
        <f aca="false">(1442.6*U24^(-0.6695))*100/36</f>
        <v>854.352680842349</v>
      </c>
      <c r="AA24" s="96" t="n">
        <v>8</v>
      </c>
      <c r="AB24" s="90" t="n">
        <f aca="false">+V24*W24*AA24</f>
        <v>2365.30032937829</v>
      </c>
      <c r="AC24" s="90" t="n">
        <f aca="false">+V24*X24*AA24</f>
        <v>3482.2513657499</v>
      </c>
      <c r="AD24" s="90" t="n">
        <f aca="false">+V24*Y24*AA24</f>
        <v>3684.92549549468</v>
      </c>
      <c r="AE24" s="94" t="n">
        <f aca="false">+V24*Z24*AA24</f>
        <v>4197.15428460231</v>
      </c>
    </row>
    <row r="25" s="68" customFormat="true" ht="12.75" hidden="false" customHeight="false" outlineLevel="0" collapsed="false">
      <c r="A25" s="88" t="n">
        <v>11</v>
      </c>
      <c r="B25" s="95" t="n">
        <v>3.24578307366558</v>
      </c>
      <c r="C25" s="95" t="n">
        <f aca="false">+E24</f>
        <v>10.3960523457128</v>
      </c>
      <c r="D25" s="89" t="n">
        <f aca="false">J39/(B25*60)</f>
        <v>0.0672667668719961</v>
      </c>
      <c r="E25" s="89" t="n">
        <f aca="false">IF(C25+D25&lt;10,10,IF(C25+D25&gt;20,20,C25+D25))</f>
        <v>10.4633191125847</v>
      </c>
      <c r="F25" s="90" t="n">
        <f aca="false">(861.87*E25^(-0.6948))*100/36</f>
        <v>468.460432480347</v>
      </c>
      <c r="G25" s="89" t="n">
        <f aca="false">+F25*V25*AA25</f>
        <v>2508.60561593226</v>
      </c>
      <c r="H25" s="95" t="n">
        <f aca="false">+G24</f>
        <v>2311.72838872955</v>
      </c>
      <c r="I25" s="89" t="n">
        <f aca="false">+G25+H25</f>
        <v>4820.33400466181</v>
      </c>
      <c r="J25" s="92" t="n">
        <f aca="false">+N39</f>
        <v>16.0881317149336</v>
      </c>
      <c r="K25" s="92" t="n">
        <f aca="false">+O39</f>
        <v>5228.64280735342</v>
      </c>
      <c r="L25" s="93" t="n">
        <f aca="false">+K39</f>
        <v>0.381679389312977</v>
      </c>
      <c r="M25" s="92" t="n">
        <f aca="false">+I25/K25</f>
        <v>0.921909218561005</v>
      </c>
      <c r="N25" s="92" t="n">
        <f aca="false">+IF(M25&lt;=0.06,10^(0.029806+0.29095*LOG(M25)),IF(M25&lt;=0.26,10^(0.013778+0.282597*LOG(M25)),IF(M25&lt;=1,10^(0.021763+0.289951*LOG(M25)),0)))</f>
        <v>1.02689087806747</v>
      </c>
      <c r="O25" s="92" t="n">
        <f aca="false">N25*J25</f>
        <v>16.5207557032133</v>
      </c>
      <c r="P25" s="89" t="n">
        <f aca="false">J39/(O25*60)</f>
        <v>0.0132156989217429</v>
      </c>
      <c r="Q25" s="89" t="n">
        <f aca="false">D25/P25</f>
        <v>5.08991369055227</v>
      </c>
      <c r="R25" s="92" t="n">
        <f aca="false">+O25</f>
        <v>16.5207557032133</v>
      </c>
      <c r="S25" s="95" t="n">
        <f aca="false">+U24</f>
        <v>10.0588545789318</v>
      </c>
      <c r="T25" s="89" t="n">
        <f aca="false">J40/(60*R25)</f>
        <v>0</v>
      </c>
      <c r="U25" s="89" t="n">
        <f aca="false">IF(S25+T25&lt;10,10,IF(S25+T25&gt;20,20,S25+T25))</f>
        <v>10.0588545789318</v>
      </c>
      <c r="V25" s="90" t="n">
        <f aca="false">0.14+0.65*$N$8+0.05*K40</f>
        <v>0.595</v>
      </c>
      <c r="W25" s="90" t="n">
        <f aca="false">(861.87*U25^(-0.6948))*100/36</f>
        <v>481.469238530294</v>
      </c>
      <c r="X25" s="90" t="n">
        <f aca="false">(1302.4*U25^(-0.7061))*100/36</f>
        <v>708.830457009815</v>
      </c>
      <c r="Y25" s="90" t="n">
        <f aca="false">(1240.5*U25^(-0.6605))*100/36</f>
        <v>750.085834902422</v>
      </c>
      <c r="Z25" s="90" t="n">
        <f aca="false">(1442.6*U25^(-0.6695))*100/36</f>
        <v>854.352680842349</v>
      </c>
      <c r="AA25" s="96" t="n">
        <v>9</v>
      </c>
      <c r="AB25" s="90" t="n">
        <f aca="false">+V25*W25*AA25</f>
        <v>2578.26777232972</v>
      </c>
      <c r="AC25" s="90" t="n">
        <f aca="false">+V25*X25*AA25</f>
        <v>3795.78709728756</v>
      </c>
      <c r="AD25" s="90" t="n">
        <f aca="false">+V25*Y25*AA25</f>
        <v>4016.70964590247</v>
      </c>
      <c r="AE25" s="94" t="n">
        <f aca="false">+V25*Z25*AA25</f>
        <v>4575.05860591078</v>
      </c>
    </row>
    <row r="26" s="68" customFormat="true" ht="13.5" hidden="false" customHeight="false" outlineLevel="0" collapsed="false">
      <c r="A26" s="88"/>
    </row>
    <row r="27" s="68" customFormat="true" ht="39" hidden="false" customHeight="false" outlineLevel="0" collapsed="false">
      <c r="A27" s="97" t="s">
        <v>56</v>
      </c>
      <c r="B27" s="98" t="s">
        <v>57</v>
      </c>
      <c r="C27" s="98" t="s">
        <v>58</v>
      </c>
      <c r="D27" s="99" t="s">
        <v>123</v>
      </c>
      <c r="E27" s="99" t="s">
        <v>124</v>
      </c>
      <c r="F27" s="98" t="s">
        <v>125</v>
      </c>
      <c r="G27" s="98" t="s">
        <v>63</v>
      </c>
      <c r="H27" s="98" t="s">
        <v>64</v>
      </c>
      <c r="I27" s="98" t="s">
        <v>65</v>
      </c>
      <c r="J27" s="98" t="s">
        <v>66</v>
      </c>
      <c r="K27" s="98" t="s">
        <v>29</v>
      </c>
      <c r="L27" s="98" t="s">
        <v>67</v>
      </c>
      <c r="M27" s="98" t="s">
        <v>68</v>
      </c>
      <c r="N27" s="98" t="s">
        <v>69</v>
      </c>
      <c r="O27" s="98" t="s">
        <v>70</v>
      </c>
      <c r="P27" s="99" t="s">
        <v>71</v>
      </c>
      <c r="Q27" s="99" t="s">
        <v>72</v>
      </c>
      <c r="R27" s="99" t="s">
        <v>73</v>
      </c>
      <c r="S27" s="100" t="s">
        <v>74</v>
      </c>
    </row>
    <row r="28" s="68" customFormat="true" ht="12.75" hidden="false" customHeight="false" outlineLevel="0" collapsed="false">
      <c r="A28" s="88" t="n">
        <v>1</v>
      </c>
      <c r="B28" s="101" t="s">
        <v>126</v>
      </c>
      <c r="C28" s="101" t="s">
        <v>127</v>
      </c>
      <c r="D28" s="101" t="n">
        <v>0.6</v>
      </c>
      <c r="E28" s="101" t="n">
        <v>0.5</v>
      </c>
      <c r="F28" s="101" t="n">
        <v>0.4</v>
      </c>
      <c r="G28" s="102" t="n">
        <f aca="false">2*E28+D28</f>
        <v>1.6</v>
      </c>
      <c r="H28" s="103" t="n">
        <f aca="false">1820-E28</f>
        <v>1819.5</v>
      </c>
      <c r="I28" s="103" t="n">
        <f aca="false">1810-E28</f>
        <v>1809.5</v>
      </c>
      <c r="J28" s="103" t="n">
        <v>26.16</v>
      </c>
      <c r="K28" s="104" t="n">
        <f aca="false">+(H28-I28)/J28</f>
        <v>0.382262996941896</v>
      </c>
      <c r="L28" s="101" t="n">
        <f aca="false">D28*E28</f>
        <v>0.3</v>
      </c>
      <c r="M28" s="102" t="n">
        <f aca="false">+L28/G28</f>
        <v>0.1875</v>
      </c>
      <c r="N28" s="102" t="n">
        <f aca="false">+(M28^(2/3)*K28^(1/2))/0.013</f>
        <v>15.5801616469647</v>
      </c>
      <c r="O28" s="102" t="n">
        <f aca="false">+(N28*L28)*1000</f>
        <v>4674.0484940894</v>
      </c>
      <c r="P28" s="101" t="str">
        <f aca="false">+IF(O28&gt;AB14,"O.K.","MALO")</f>
        <v>O.K.</v>
      </c>
      <c r="Q28" s="101" t="str">
        <f aca="false">+IF(O28&gt;AC14,"O.K.","MALO")</f>
        <v>O.K.</v>
      </c>
      <c r="R28" s="101" t="str">
        <f aca="false">+IF(O28&gt;AD14,"O.K.","MALO")</f>
        <v>O.K.</v>
      </c>
      <c r="S28" s="105" t="str">
        <f aca="false">+IF(O28&gt;AE14,"O.K.","MALO")</f>
        <v>O.K.</v>
      </c>
    </row>
    <row r="29" s="68" customFormat="true" ht="12.75" hidden="false" customHeight="false" outlineLevel="0" collapsed="false">
      <c r="A29" s="88" t="n">
        <v>2</v>
      </c>
      <c r="B29" s="101" t="s">
        <v>127</v>
      </c>
      <c r="C29" s="101" t="s">
        <v>128</v>
      </c>
      <c r="D29" s="101" t="n">
        <v>0.6</v>
      </c>
      <c r="E29" s="101" t="n">
        <v>0.5</v>
      </c>
      <c r="F29" s="101" t="n">
        <v>0.4</v>
      </c>
      <c r="G29" s="102" t="n">
        <f aca="false">2*E29+D29</f>
        <v>1.6</v>
      </c>
      <c r="H29" s="103" t="n">
        <f aca="false">1810-E28</f>
        <v>1809.5</v>
      </c>
      <c r="I29" s="103" t="n">
        <f aca="false">1805-E29</f>
        <v>1804.5</v>
      </c>
      <c r="J29" s="103" t="n">
        <v>31.33</v>
      </c>
      <c r="K29" s="104" t="n">
        <f aca="false">+(H29-I29)/J29</f>
        <v>0.1595914458985</v>
      </c>
      <c r="L29" s="101" t="n">
        <f aca="false">D29*E29</f>
        <v>0.3</v>
      </c>
      <c r="M29" s="102" t="n">
        <f aca="false">+L29/G29</f>
        <v>0.1875</v>
      </c>
      <c r="N29" s="102" t="n">
        <f aca="false">+(M29^(2/3)*K29^(1/2))/0.013</f>
        <v>10.0668972009571</v>
      </c>
      <c r="O29" s="102" t="n">
        <f aca="false">+(N29*L29)*1000</f>
        <v>3020.06916028712</v>
      </c>
      <c r="P29" s="101" t="str">
        <f aca="false">+IF(O29&gt;AB15,"O.K.","MALO")</f>
        <v>O.K.</v>
      </c>
      <c r="Q29" s="101" t="str">
        <f aca="false">+IF(O29&gt;AC15,"O.K.","MALO")</f>
        <v>O.K.</v>
      </c>
      <c r="R29" s="101" t="str">
        <f aca="false">+IF(O29&gt;AD15,"O.K.","MALO")</f>
        <v>O.K.</v>
      </c>
      <c r="S29" s="105" t="str">
        <f aca="false">+IF(O29&gt;AE15,"O.K.","MALO")</f>
        <v>O.K.</v>
      </c>
    </row>
    <row r="30" s="68" customFormat="true" ht="12.75" hidden="false" customHeight="false" outlineLevel="0" collapsed="false">
      <c r="A30" s="88" t="n">
        <v>3</v>
      </c>
      <c r="B30" s="101" t="s">
        <v>128</v>
      </c>
      <c r="C30" s="101" t="s">
        <v>129</v>
      </c>
      <c r="D30" s="101" t="n">
        <v>0.6</v>
      </c>
      <c r="E30" s="101" t="n">
        <v>0.5</v>
      </c>
      <c r="F30" s="101" t="n">
        <v>0.4</v>
      </c>
      <c r="G30" s="102" t="n">
        <f aca="false">2*E30+D30</f>
        <v>1.6</v>
      </c>
      <c r="H30" s="103" t="n">
        <f aca="false">1805-E30</f>
        <v>1804.5</v>
      </c>
      <c r="I30" s="103" t="n">
        <f aca="false">1790-E30</f>
        <v>1789.5</v>
      </c>
      <c r="J30" s="103" t="n">
        <v>18.42</v>
      </c>
      <c r="K30" s="104" t="n">
        <f aca="false">+(H30-I30)/J30</f>
        <v>0.814332247557003</v>
      </c>
      <c r="L30" s="101" t="n">
        <f aca="false">D30*E30</f>
        <v>0.3</v>
      </c>
      <c r="M30" s="102" t="n">
        <f aca="false">+L30/G30</f>
        <v>0.1875</v>
      </c>
      <c r="N30" s="102" t="n">
        <f aca="false">+(M30^(2/3)*K30^(1/2))/0.013</f>
        <v>22.7400620640928</v>
      </c>
      <c r="O30" s="102" t="n">
        <f aca="false">+(N30*L30)*1000</f>
        <v>6822.01861922783</v>
      </c>
      <c r="P30" s="101" t="str">
        <f aca="false">+IF(O30&gt;AB16,"O.K.","MALO")</f>
        <v>O.K.</v>
      </c>
      <c r="Q30" s="101" t="str">
        <f aca="false">+IF(O30&gt;AC16,"O.K.","MALO")</f>
        <v>O.K.</v>
      </c>
      <c r="R30" s="101" t="str">
        <f aca="false">+IF(O30&gt;AD16,"O.K.","MALO")</f>
        <v>O.K.</v>
      </c>
      <c r="S30" s="105" t="str">
        <f aca="false">+IF(O30&gt;AE16,"O.K.","MALO")</f>
        <v>O.K.</v>
      </c>
    </row>
    <row r="31" s="68" customFormat="true" ht="12.75" hidden="false" customHeight="false" outlineLevel="0" collapsed="false">
      <c r="A31" s="88" t="n">
        <v>4</v>
      </c>
      <c r="B31" s="101" t="s">
        <v>129</v>
      </c>
      <c r="C31" s="101" t="s">
        <v>130</v>
      </c>
      <c r="D31" s="101" t="n">
        <v>0.6</v>
      </c>
      <c r="E31" s="101" t="n">
        <v>0.5</v>
      </c>
      <c r="F31" s="101"/>
      <c r="G31" s="102" t="n">
        <f aca="false">2*E31+D31</f>
        <v>1.6</v>
      </c>
      <c r="H31" s="103" t="n">
        <f aca="false">1790-E31</f>
        <v>1789.5</v>
      </c>
      <c r="I31" s="103" t="n">
        <f aca="false">1775-E31</f>
        <v>1774.5</v>
      </c>
      <c r="J31" s="103" t="n">
        <v>21.46</v>
      </c>
      <c r="K31" s="104" t="n">
        <f aca="false">+(H31-I31)/J31</f>
        <v>0.698974836905871</v>
      </c>
      <c r="L31" s="101" t="n">
        <f aca="false">D31*E31</f>
        <v>0.3</v>
      </c>
      <c r="M31" s="102" t="n">
        <f aca="false">+L31/G31</f>
        <v>0.1875</v>
      </c>
      <c r="N31" s="102" t="n">
        <f aca="false">+(M31^(2/3)*K31^(1/2))/0.013</f>
        <v>21.0679170512654</v>
      </c>
      <c r="O31" s="102" t="n">
        <f aca="false">+(N31*L31)*1000</f>
        <v>6320.37511537962</v>
      </c>
      <c r="P31" s="101" t="str">
        <f aca="false">+IF(O31&gt;AB17,"O.K.","MALO")</f>
        <v>O.K.</v>
      </c>
      <c r="Q31" s="101" t="str">
        <f aca="false">+IF(O31&gt;AC17,"O.K.","MALO")</f>
        <v>O.K.</v>
      </c>
      <c r="R31" s="101" t="str">
        <f aca="false">+IF(O31&gt;AD17,"O.K.","MALO")</f>
        <v>O.K.</v>
      </c>
      <c r="S31" s="105" t="str">
        <f aca="false">+IF(O31&gt;AE17,"O.K.","MALO")</f>
        <v>O.K.</v>
      </c>
    </row>
    <row r="32" s="68" customFormat="true" ht="12.75" hidden="false" customHeight="false" outlineLevel="0" collapsed="false">
      <c r="A32" s="88" t="n">
        <v>5</v>
      </c>
      <c r="B32" s="101" t="s">
        <v>130</v>
      </c>
      <c r="C32" s="101" t="s">
        <v>131</v>
      </c>
      <c r="D32" s="101" t="n">
        <v>0.6</v>
      </c>
      <c r="E32" s="101" t="n">
        <v>0.5</v>
      </c>
      <c r="F32" s="101" t="n">
        <v>0.4</v>
      </c>
      <c r="G32" s="102" t="n">
        <f aca="false">2*E32+D32</f>
        <v>1.6</v>
      </c>
      <c r="H32" s="103" t="n">
        <f aca="false">1775-E32</f>
        <v>1774.5</v>
      </c>
      <c r="I32" s="103" t="n">
        <f aca="false">1773.15-E32</f>
        <v>1772.65</v>
      </c>
      <c r="J32" s="103" t="n">
        <v>10.92</v>
      </c>
      <c r="K32" s="104" t="n">
        <f aca="false">+(H32-I32)/J32</f>
        <v>0.169413919413911</v>
      </c>
      <c r="L32" s="101" t="n">
        <f aca="false">D32*E32</f>
        <v>0.3</v>
      </c>
      <c r="M32" s="102" t="n">
        <f aca="false">+L32/G32</f>
        <v>0.1875</v>
      </c>
      <c r="N32" s="102" t="n">
        <f aca="false">+(M32^(2/3)*K32^(1/2))/0.013</f>
        <v>10.3720684469531</v>
      </c>
      <c r="O32" s="102" t="n">
        <f aca="false">+(N32*L32)*1000</f>
        <v>3111.62053408593</v>
      </c>
      <c r="P32" s="101" t="str">
        <f aca="false">+IF(O32&gt;AB18,"O.K.","MALO")</f>
        <v>O.K.</v>
      </c>
      <c r="Q32" s="101" t="str">
        <f aca="false">+IF(O32&gt;AC18,"O.K.","MALO")</f>
        <v>O.K.</v>
      </c>
      <c r="R32" s="101" t="str">
        <f aca="false">+IF(O32&gt;AD18,"O.K.","MALO")</f>
        <v>O.K.</v>
      </c>
      <c r="S32" s="105" t="str">
        <f aca="false">+IF(O32&gt;AE18,"O.K.","MALO")</f>
        <v>O.K.</v>
      </c>
    </row>
    <row r="33" s="106" customFormat="true" ht="12.75" hidden="false" customHeight="false" outlineLevel="0" collapsed="false">
      <c r="A33" s="88" t="n">
        <v>6</v>
      </c>
      <c r="B33" s="101" t="s">
        <v>131</v>
      </c>
      <c r="C33" s="101" t="s">
        <v>132</v>
      </c>
      <c r="D33" s="101" t="n">
        <v>0.6</v>
      </c>
      <c r="E33" s="101" t="n">
        <v>0.5</v>
      </c>
      <c r="F33" s="101" t="n">
        <v>0.4</v>
      </c>
      <c r="G33" s="102" t="n">
        <f aca="false">2*E33+D33</f>
        <v>1.6</v>
      </c>
      <c r="H33" s="103" t="n">
        <f aca="false">1773.15-E33</f>
        <v>1772.65</v>
      </c>
      <c r="I33" s="103" t="n">
        <f aca="false">1770-E33</f>
        <v>1769.5</v>
      </c>
      <c r="J33" s="103" t="n">
        <v>4.2</v>
      </c>
      <c r="K33" s="104" t="n">
        <f aca="false">+(H33-I33)/J33</f>
        <v>0.750000000000022</v>
      </c>
      <c r="L33" s="101" t="n">
        <f aca="false">D33*E33</f>
        <v>0.3</v>
      </c>
      <c r="M33" s="102" t="n">
        <f aca="false">+L33/G33</f>
        <v>0.1875</v>
      </c>
      <c r="N33" s="102" t="n">
        <f aca="false">+(M33^(2/3)*K33^(1/2))/0.013</f>
        <v>21.8233521551383</v>
      </c>
      <c r="O33" s="102" t="n">
        <f aca="false">+(N33*L33)*1000</f>
        <v>6547.0056465415</v>
      </c>
      <c r="P33" s="101" t="str">
        <f aca="false">+IF(O33&gt;AB24,"O.K.","MALO")</f>
        <v>O.K.</v>
      </c>
      <c r="Q33" s="101" t="str">
        <f aca="false">+IF(O33&gt;AC24,"O.K.","MALO")</f>
        <v>O.K.</v>
      </c>
      <c r="R33" s="101" t="str">
        <f aca="false">+IF(O33&gt;AD24,"O.K.","MALO")</f>
        <v>O.K.</v>
      </c>
      <c r="S33" s="105" t="str">
        <f aca="false">+IF(O33&gt;AE24,"O.K.","MALO")</f>
        <v>O.K.</v>
      </c>
    </row>
    <row r="34" customFormat="false" ht="12.75" hidden="false" customHeight="false" outlineLevel="0" collapsed="false">
      <c r="A34" s="88"/>
      <c r="B34" s="101"/>
      <c r="C34" s="101"/>
      <c r="D34" s="101"/>
      <c r="E34" s="101"/>
      <c r="F34" s="101"/>
      <c r="G34" s="102"/>
      <c r="H34" s="102"/>
      <c r="I34" s="102"/>
      <c r="J34" s="102"/>
      <c r="K34" s="104"/>
      <c r="L34" s="101"/>
      <c r="M34" s="102"/>
      <c r="N34" s="102"/>
      <c r="O34" s="102"/>
      <c r="P34" s="101"/>
      <c r="Q34" s="101"/>
      <c r="R34" s="101"/>
      <c r="S34" s="105"/>
    </row>
    <row r="35" customFormat="false" ht="12.75" hidden="false" customHeight="false" outlineLevel="0" collapsed="false">
      <c r="A35" s="88" t="n">
        <v>7</v>
      </c>
      <c r="B35" s="101" t="s">
        <v>133</v>
      </c>
      <c r="C35" s="101" t="s">
        <v>134</v>
      </c>
      <c r="D35" s="101" t="n">
        <v>0.6</v>
      </c>
      <c r="E35" s="101" t="n">
        <v>0.5</v>
      </c>
      <c r="F35" s="101" t="n">
        <v>0.4</v>
      </c>
      <c r="G35" s="102" t="n">
        <f aca="false">2*E35+D35</f>
        <v>1.6</v>
      </c>
      <c r="H35" s="103" t="n">
        <f aca="false">1820-E35</f>
        <v>1819.5</v>
      </c>
      <c r="I35" s="103" t="n">
        <f aca="false">1810.35-E35</f>
        <v>1809.85</v>
      </c>
      <c r="J35" s="103" t="n">
        <v>42.43</v>
      </c>
      <c r="K35" s="104" t="n">
        <f aca="false">+(H35-I35)/J35</f>
        <v>0.227433419750179</v>
      </c>
      <c r="L35" s="101" t="n">
        <f aca="false">D35*E35</f>
        <v>0.3</v>
      </c>
      <c r="M35" s="102" t="n">
        <f aca="false">+L35/G35</f>
        <v>0.1875</v>
      </c>
      <c r="N35" s="102" t="n">
        <f aca="false">+(M35^(2/3)*K35^(1/2))/0.013</f>
        <v>12.0176062322274</v>
      </c>
      <c r="O35" s="102" t="n">
        <f aca="false">+(N35*L35)*1000</f>
        <v>3605.28186966821</v>
      </c>
      <c r="P35" s="101" t="str">
        <f aca="false">+IF(O35&gt;AB29,"O.K.","MALO")</f>
        <v>O.K.</v>
      </c>
      <c r="Q35" s="101" t="str">
        <f aca="false">+IF(O35&gt;AC29,"O.K.","MALO")</f>
        <v>O.K.</v>
      </c>
      <c r="R35" s="101" t="str">
        <f aca="false">+IF(O35&gt;AD29,"O.K.","MALO")</f>
        <v>O.K.</v>
      </c>
      <c r="S35" s="105" t="str">
        <f aca="false">+IF(O35&gt;AE29,"O.K.","MALO")</f>
        <v>O.K.</v>
      </c>
    </row>
    <row r="36" customFormat="false" ht="12.75" hidden="false" customHeight="false" outlineLevel="0" collapsed="false">
      <c r="A36" s="88" t="n">
        <v>8</v>
      </c>
      <c r="B36" s="101" t="s">
        <v>134</v>
      </c>
      <c r="C36" s="101" t="s">
        <v>135</v>
      </c>
      <c r="D36" s="101" t="n">
        <v>0.6</v>
      </c>
      <c r="E36" s="101" t="n">
        <v>0.5</v>
      </c>
      <c r="F36" s="101" t="n">
        <v>0.4</v>
      </c>
      <c r="G36" s="102" t="n">
        <f aca="false">2*E36+D36</f>
        <v>1.6</v>
      </c>
      <c r="H36" s="103" t="n">
        <f aca="false">1810-E36</f>
        <v>1809.5</v>
      </c>
      <c r="I36" s="103" t="n">
        <f aca="false">1800-E36</f>
        <v>1799.5</v>
      </c>
      <c r="J36" s="103" t="n">
        <v>30.35</v>
      </c>
      <c r="K36" s="104" t="n">
        <f aca="false">+(H36-I36)/J36</f>
        <v>0.329489291598023</v>
      </c>
      <c r="L36" s="101" t="n">
        <f aca="false">D36*E36</f>
        <v>0.3</v>
      </c>
      <c r="M36" s="102" t="n">
        <f aca="false">+L36/G36</f>
        <v>0.1875</v>
      </c>
      <c r="N36" s="102" t="n">
        <f aca="false">+(M36^(2/3)*K36^(1/2))/0.013</f>
        <v>14.4647682984335</v>
      </c>
      <c r="O36" s="102" t="n">
        <f aca="false">+(N36*L36)*1000</f>
        <v>4339.43048953004</v>
      </c>
      <c r="P36" s="101" t="str">
        <f aca="false">+IF(O36&gt;AB30,"O.K.","MALO")</f>
        <v>O.K.</v>
      </c>
      <c r="Q36" s="101" t="str">
        <f aca="false">+IF(O36&gt;AC30,"O.K.","MALO")</f>
        <v>O.K.</v>
      </c>
      <c r="R36" s="101" t="str">
        <f aca="false">+IF(O36&gt;AD30,"O.K.","MALO")</f>
        <v>O.K.</v>
      </c>
      <c r="S36" s="105" t="str">
        <f aca="false">+IF(O36&gt;AE30,"O.K.","MALO")</f>
        <v>O.K.</v>
      </c>
    </row>
    <row r="37" customFormat="false" ht="12.75" hidden="false" customHeight="false" outlineLevel="0" collapsed="false">
      <c r="A37" s="88" t="n">
        <v>9</v>
      </c>
      <c r="B37" s="101" t="s">
        <v>135</v>
      </c>
      <c r="C37" s="101" t="s">
        <v>136</v>
      </c>
      <c r="D37" s="101" t="n">
        <v>0.6</v>
      </c>
      <c r="E37" s="101" t="n">
        <v>0.5</v>
      </c>
      <c r="F37" s="101" t="n">
        <v>0.4</v>
      </c>
      <c r="G37" s="102" t="n">
        <f aca="false">2*E37+D37</f>
        <v>1.6</v>
      </c>
      <c r="H37" s="103" t="n">
        <f aca="false">1800-E37</f>
        <v>1799.5</v>
      </c>
      <c r="I37" s="103" t="n">
        <f aca="false">1788-E37</f>
        <v>1787.5</v>
      </c>
      <c r="J37" s="103" t="n">
        <v>17.86</v>
      </c>
      <c r="K37" s="104" t="n">
        <f aca="false">+(H37-I37)/J37</f>
        <v>0.671892497200448</v>
      </c>
      <c r="L37" s="101" t="n">
        <f aca="false">D37*E37</f>
        <v>0.3</v>
      </c>
      <c r="M37" s="102" t="n">
        <f aca="false">+L37/G37</f>
        <v>0.1875</v>
      </c>
      <c r="N37" s="102" t="n">
        <f aca="false">+(M37^(2/3)*K37^(1/2))/0.013</f>
        <v>20.6557384045368</v>
      </c>
      <c r="O37" s="102" t="n">
        <f aca="false">+(N37*L37)*1000</f>
        <v>6196.72152136103</v>
      </c>
      <c r="P37" s="101" t="str">
        <f aca="false">+IF(O37&gt;AB31,"O.K.","MALO")</f>
        <v>O.K.</v>
      </c>
      <c r="Q37" s="101" t="str">
        <f aca="false">+IF(O37&gt;AC31,"O.K.","MALO")</f>
        <v>O.K.</v>
      </c>
      <c r="R37" s="101" t="str">
        <f aca="false">+IF(O37&gt;AD31,"O.K.","MALO")</f>
        <v>O.K.</v>
      </c>
      <c r="S37" s="105" t="str">
        <f aca="false">+IF(O37&gt;AE31,"O.K.","MALO")</f>
        <v>O.K.</v>
      </c>
    </row>
    <row r="38" customFormat="false" ht="12.75" hidden="false" customHeight="false" outlineLevel="0" collapsed="false">
      <c r="A38" s="88" t="n">
        <v>10</v>
      </c>
      <c r="B38" s="101" t="s">
        <v>136</v>
      </c>
      <c r="C38" s="101" t="s">
        <v>137</v>
      </c>
      <c r="D38" s="101" t="n">
        <v>0.6</v>
      </c>
      <c r="E38" s="101" t="n">
        <v>0.5</v>
      </c>
      <c r="F38" s="101" t="n">
        <v>0.4</v>
      </c>
      <c r="G38" s="102" t="n">
        <f aca="false">2*E38+D38</f>
        <v>1.6</v>
      </c>
      <c r="H38" s="103" t="n">
        <f aca="false">1788-E38</f>
        <v>1787.5</v>
      </c>
      <c r="I38" s="103" t="n">
        <f aca="false">1773-E38</f>
        <v>1772.5</v>
      </c>
      <c r="J38" s="103" t="n">
        <v>28.92</v>
      </c>
      <c r="K38" s="104" t="n">
        <f aca="false">+(H38-I38)/J38</f>
        <v>0.518672199170124</v>
      </c>
      <c r="L38" s="101" t="n">
        <f aca="false">D38*E38</f>
        <v>0.3</v>
      </c>
      <c r="M38" s="102" t="n">
        <f aca="false">+L38/G38</f>
        <v>0.1875</v>
      </c>
      <c r="N38" s="102" t="n">
        <f aca="false">+(M38^(2/3)*K38^(1/2))/0.013</f>
        <v>18.1483570214378</v>
      </c>
      <c r="O38" s="102" t="n">
        <f aca="false">+(N38*L38)*1000</f>
        <v>5444.50710643134</v>
      </c>
      <c r="P38" s="101" t="str">
        <f aca="false">+IF(O38&gt;AB32,"O.K.","MALO")</f>
        <v>O.K.</v>
      </c>
      <c r="Q38" s="101" t="str">
        <f aca="false">+IF(O38&gt;AC32,"O.K.","MALO")</f>
        <v>O.K.</v>
      </c>
      <c r="R38" s="101" t="str">
        <f aca="false">+IF(O38&gt;AD32,"O.K.","MALO")</f>
        <v>O.K.</v>
      </c>
      <c r="S38" s="105" t="str">
        <f aca="false">+IF(O38&gt;AE32,"O.K.","MALO")</f>
        <v>O.K.</v>
      </c>
    </row>
    <row r="39" customFormat="false" ht="12.75" hidden="false" customHeight="false" outlineLevel="0" collapsed="false">
      <c r="A39" s="88" t="n">
        <v>11</v>
      </c>
      <c r="B39" s="101" t="s">
        <v>137</v>
      </c>
      <c r="C39" s="101" t="s">
        <v>138</v>
      </c>
      <c r="D39" s="101" t="n">
        <v>0.65</v>
      </c>
      <c r="E39" s="101" t="n">
        <v>0.5</v>
      </c>
      <c r="F39" s="101" t="n">
        <v>0.4</v>
      </c>
      <c r="G39" s="102" t="n">
        <f aca="false">2*E39+D39</f>
        <v>1.65</v>
      </c>
      <c r="H39" s="103" t="n">
        <f aca="false">1773-E39</f>
        <v>1772.5</v>
      </c>
      <c r="I39" s="103" t="n">
        <f aca="false">1768-E39</f>
        <v>1767.5</v>
      </c>
      <c r="J39" s="103" t="n">
        <v>13.1</v>
      </c>
      <c r="K39" s="104" t="n">
        <f aca="false">+(H39-I39)/J39</f>
        <v>0.381679389312977</v>
      </c>
      <c r="L39" s="101" t="n">
        <f aca="false">D39*E39</f>
        <v>0.325</v>
      </c>
      <c r="M39" s="102" t="n">
        <f aca="false">+L39/G39</f>
        <v>0.196969696969697</v>
      </c>
      <c r="N39" s="102" t="n">
        <f aca="false">+(M39^(2/3)*K39^(1/2))/0.013</f>
        <v>16.0881317149336</v>
      </c>
      <c r="O39" s="102" t="n">
        <f aca="false">+(N39*L39)*1000</f>
        <v>5228.64280735342</v>
      </c>
      <c r="P39" s="101" t="str">
        <f aca="false">+IF(O39&gt;AB33,"O.K.","MALO")</f>
        <v>O.K.</v>
      </c>
      <c r="Q39" s="101" t="str">
        <f aca="false">+IF(O39&gt;AC33,"O.K.","MALO")</f>
        <v>O.K.</v>
      </c>
      <c r="R39" s="101" t="str">
        <f aca="false">+IF(O39&gt;AD33,"O.K.","MALO")</f>
        <v>O.K.</v>
      </c>
      <c r="S39" s="105" t="str">
        <f aca="false">+IF(O39&gt;AE33,"O.K.","MALO")</f>
        <v>O.K.</v>
      </c>
    </row>
    <row r="40" customFormat="false" ht="12.75" hidden="false" customHeight="false" outlineLevel="0" collapsed="false">
      <c r="E40" s="101"/>
    </row>
    <row r="46" customFormat="false" ht="12.75" hidden="false" customHeight="false" outlineLevel="0" collapsed="false">
      <c r="I46" s="1" t="n">
        <v>1</v>
      </c>
      <c r="J46" s="1" t="n">
        <v>1.21</v>
      </c>
    </row>
    <row r="47" customFormat="false" ht="12.75" hidden="false" customHeight="false" outlineLevel="0" collapsed="false">
      <c r="I47" s="107" t="s">
        <v>139</v>
      </c>
      <c r="J47" s="1" t="n">
        <v>1.02</v>
      </c>
    </row>
    <row r="50" customFormat="false" ht="12.75" hidden="false" customHeight="false" outlineLevel="0" collapsed="false">
      <c r="J50" s="1" t="n">
        <f aca="false">1774-0.8</f>
        <v>1773.2</v>
      </c>
    </row>
  </sheetData>
  <mergeCells count="43">
    <mergeCell ref="A2:O2"/>
    <mergeCell ref="A4:O4"/>
    <mergeCell ref="A6:H6"/>
    <mergeCell ref="I6:N6"/>
    <mergeCell ref="A7:B7"/>
    <mergeCell ref="C7:D7"/>
    <mergeCell ref="E7:F7"/>
    <mergeCell ref="G7:H7"/>
    <mergeCell ref="A8:B8"/>
    <mergeCell ref="C8:D8"/>
    <mergeCell ref="E8:F8"/>
    <mergeCell ref="G8:H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</mergeCells>
  <conditionalFormatting sqref="O14:O25">
    <cfRule type="cellIs" priority="2" operator="greaterThan" aboveAverage="0" equalAverage="0" bottom="0" percent="0" rank="0" text="" dxfId="3">
      <formula>5</formula>
    </cfRule>
  </conditionalFormatting>
  <conditionalFormatting sqref="L14:L25">
    <cfRule type="cellIs" priority="3" operator="lessThanOrEqual" aboveAverage="0" equalAverage="0" bottom="0" percent="0" rank="0" text="" dxfId="4">
      <formula>0</formula>
    </cfRule>
  </conditionalFormatting>
  <conditionalFormatting sqref="M14:M25">
    <cfRule type="cellIs" priority="4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5:50:56Z</dcterms:created>
  <dc:creator>Nidia</dc:creator>
  <dc:description/>
  <dc:language>en-US</dc:language>
  <cp:lastModifiedBy>Carolina Guerra Maya</cp:lastModifiedBy>
  <dcterms:modified xsi:type="dcterms:W3CDTF">2014-08-10T23:42:31Z</dcterms:modified>
  <cp:revision>0</cp:revision>
  <dc:subject/>
  <dc:title/>
</cp:coreProperties>
</file>